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689400"/>
        <c:axId val="72136293"/>
      </c:barChart>
      <c:catAx>
        <c:axId val="30689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6293"/>
        <c:auto val="1"/>
        <c:lblAlgn val="ctr"/>
        <c:lblOffset val="100"/>
        <c:noMultiLvlLbl val="0"/>
      </c:catAx>
      <c:valAx>
        <c:axId val="7213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9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318493"/>
        <c:axId val="8934196"/>
      </c:barChart>
      <c:catAx>
        <c:axId val="7031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196"/>
        <c:auto val="1"/>
        <c:lblAlgn val="ctr"/>
        <c:lblOffset val="100"/>
        <c:noMultiLvlLbl val="0"/>
      </c:catAx>
      <c:valAx>
        <c:axId val="893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830724"/>
        <c:axId val="15887038"/>
      </c:barChart>
      <c:catAx>
        <c:axId val="69830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7038"/>
        <c:auto val="1"/>
        <c:lblAlgn val="ctr"/>
        <c:lblOffset val="100"/>
        <c:noMultiLvlLbl val="0"/>
      </c:catAx>
      <c:valAx>
        <c:axId val="1588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0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998292"/>
        <c:axId val="40122255"/>
      </c:barChart>
      <c:catAx>
        <c:axId val="42998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2255"/>
        <c:auto val="1"/>
        <c:lblAlgn val="ctr"/>
        <c:lblOffset val="100"/>
        <c:noMultiLvlLbl val="0"/>
      </c:catAx>
      <c:valAx>
        <c:axId val="4012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8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017218"/>
        <c:axId val="55349332"/>
      </c:barChart>
      <c:catAx>
        <c:axId val="34017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9332"/>
        <c:auto val="1"/>
        <c:lblAlgn val="ctr"/>
        <c:lblOffset val="100"/>
        <c:noMultiLvlLbl val="0"/>
      </c:catAx>
      <c:valAx>
        <c:axId val="5534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7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883976"/>
        <c:axId val="68938628"/>
      </c:barChart>
      <c:catAx>
        <c:axId val="89883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8628"/>
        <c:auto val="1"/>
        <c:lblAlgn val="ctr"/>
        <c:lblOffset val="100"/>
        <c:noMultiLvlLbl val="0"/>
      </c:catAx>
      <c:valAx>
        <c:axId val="6893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3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407918"/>
        <c:axId val="42968486"/>
      </c:barChart>
      <c:catAx>
        <c:axId val="56407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8486"/>
        <c:auto val="1"/>
        <c:lblAlgn val="ctr"/>
        <c:lblOffset val="100"/>
        <c:noMultiLvlLbl val="0"/>
      </c:catAx>
      <c:valAx>
        <c:axId val="4296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7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917078"/>
        <c:axId val="8536183"/>
      </c:barChart>
      <c:catAx>
        <c:axId val="1291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183"/>
        <c:auto val="1"/>
        <c:lblAlgn val="ctr"/>
        <c:lblOffset val="100"/>
        <c:noMultiLvlLbl val="0"/>
      </c:catAx>
      <c:valAx>
        <c:axId val="853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835758"/>
        <c:axId val="2154780"/>
      </c:barChart>
      <c:catAx>
        <c:axId val="11835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780"/>
        <c:auto val="1"/>
        <c:lblAlgn val="ctr"/>
        <c:lblOffset val="100"/>
        <c:noMultiLvlLbl val="0"/>
      </c:catAx>
      <c:valAx>
        <c:axId val="215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5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11787"/>
        <c:axId val="99101230"/>
      </c:barChart>
      <c:catAx>
        <c:axId val="6211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1230"/>
        <c:auto val="1"/>
        <c:lblAlgn val="ctr"/>
        <c:lblOffset val="100"/>
        <c:noMultiLvlLbl val="0"/>
      </c:catAx>
      <c:valAx>
        <c:axId val="9910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462302"/>
        <c:axId val="84675920"/>
      </c:barChart>
      <c:catAx>
        <c:axId val="27462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5920"/>
        <c:auto val="1"/>
        <c:lblAlgn val="ctr"/>
        <c:lblOffset val="100"/>
        <c:noMultiLvlLbl val="0"/>
      </c:catAx>
      <c:valAx>
        <c:axId val="8467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2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57640"/>
        <c:axId val="39026026"/>
      </c:barChart>
      <c:catAx>
        <c:axId val="25357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6026"/>
        <c:auto val="1"/>
        <c:lblAlgn val="ctr"/>
        <c:lblOffset val="100"/>
        <c:noMultiLvlLbl val="0"/>
      </c:catAx>
      <c:valAx>
        <c:axId val="3902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7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360370"/>
        <c:axId val="80628279"/>
      </c:barChart>
      <c:catAx>
        <c:axId val="77360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8279"/>
        <c:auto val="1"/>
        <c:lblAlgn val="ctr"/>
        <c:lblOffset val="100"/>
        <c:noMultiLvlLbl val="0"/>
      </c:catAx>
      <c:valAx>
        <c:axId val="8062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456087"/>
        <c:axId val="65839890"/>
      </c:barChart>
      <c:catAx>
        <c:axId val="93456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9890"/>
        <c:auto val="1"/>
        <c:lblAlgn val="ctr"/>
        <c:lblOffset val="100"/>
        <c:noMultiLvlLbl val="0"/>
      </c:catAx>
      <c:valAx>
        <c:axId val="6583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6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651569"/>
        <c:axId val="51077190"/>
      </c:barChart>
      <c:catAx>
        <c:axId val="55651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7190"/>
        <c:auto val="1"/>
        <c:lblAlgn val="ctr"/>
        <c:lblOffset val="100"/>
        <c:noMultiLvlLbl val="0"/>
      </c:catAx>
      <c:valAx>
        <c:axId val="5107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1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195517"/>
        <c:axId val="34183598"/>
      </c:barChart>
      <c:catAx>
        <c:axId val="76195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3598"/>
        <c:auto val="1"/>
        <c:lblAlgn val="ctr"/>
        <c:lblOffset val="100"/>
        <c:noMultiLvlLbl val="0"/>
      </c:catAx>
      <c:valAx>
        <c:axId val="3418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5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90658"/>
        <c:axId val="32513469"/>
      </c:barChart>
      <c:catAx>
        <c:axId val="699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3469"/>
        <c:auto val="1"/>
        <c:lblAlgn val="ctr"/>
        <c:lblOffset val="100"/>
        <c:noMultiLvlLbl val="0"/>
      </c:catAx>
      <c:valAx>
        <c:axId val="3251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127730"/>
        <c:axId val="35738114"/>
      </c:barChart>
      <c:catAx>
        <c:axId val="78127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8114"/>
        <c:auto val="1"/>
        <c:lblAlgn val="ctr"/>
        <c:lblOffset val="100"/>
        <c:noMultiLvlLbl val="0"/>
      </c:catAx>
      <c:valAx>
        <c:axId val="3573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7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