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0719"/>
        <c:axId val="33264865"/>
      </c:scatterChart>
      <c:valAx>
        <c:axId val="475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865"/>
        <c:crossesAt val="0"/>
        <c:crossBetween val="midCat"/>
      </c:valAx>
      <c:valAx>
        <c:axId val="3326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72502"/>
        <c:axId val="76645525"/>
      </c:scatterChart>
      <c:valAx>
        <c:axId val="3157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25"/>
        <c:crossesAt val="0"/>
        <c:crossBetween val="midCat"/>
      </c:valAx>
      <c:valAx>
        <c:axId val="7664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2273"/>
        <c:axId val="38024048"/>
      </c:scatterChart>
      <c:valAx>
        <c:axId val="868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48"/>
        <c:crossesAt val="0"/>
        <c:crossBetween val="midCat"/>
      </c:valAx>
      <c:valAx>
        <c:axId val="3802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09328"/>
        <c:axId val="75464223"/>
      </c:scatterChart>
      <c:valAx>
        <c:axId val="8650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223"/>
        <c:crossesAt val="0"/>
        <c:crossBetween val="midCat"/>
      </c:valAx>
      <c:valAx>
        <c:axId val="7546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