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8724"/>
        <c:axId val="51626560"/>
      </c:lineChart>
      <c:catAx>
        <c:axId val="3118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26560"/>
        <c:crossesAt val="0"/>
        <c:auto val="1"/>
        <c:lblAlgn val="ctr"/>
        <c:lblOffset val="100"/>
        <c:noMultiLvlLbl val="0"/>
      </c:catAx>
      <c:valAx>
        <c:axId val="51626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887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9025"/>
        <c:axId val="63952378"/>
      </c:lineChart>
      <c:catAx>
        <c:axId val="2857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52378"/>
        <c:crossesAt val="0"/>
        <c:auto val="1"/>
        <c:lblAlgn val="ctr"/>
        <c:lblOffset val="100"/>
        <c:noMultiLvlLbl val="0"/>
      </c:catAx>
      <c:valAx>
        <c:axId val="63952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790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2298"/>
        <c:axId val="36856081"/>
      </c:lineChart>
      <c:catAx>
        <c:axId val="4622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56081"/>
        <c:crossesAt val="0"/>
        <c:auto val="1"/>
        <c:lblAlgn val="ctr"/>
        <c:lblOffset val="100"/>
        <c:noMultiLvlLbl val="0"/>
      </c:catAx>
      <c:valAx>
        <c:axId val="36856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222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