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87295"/>
        <c:axId val="94905919"/>
      </c:lineChart>
      <c:catAx>
        <c:axId val="10387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905919"/>
        <c:crossesAt val="0"/>
        <c:auto val="1"/>
        <c:lblAlgn val="ctr"/>
        <c:lblOffset val="100"/>
        <c:noMultiLvlLbl val="0"/>
      </c:catAx>
      <c:valAx>
        <c:axId val="94905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3872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22958"/>
        <c:axId val="80205397"/>
      </c:lineChart>
      <c:catAx>
        <c:axId val="98922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205397"/>
        <c:crossesAt val="0"/>
        <c:auto val="1"/>
        <c:lblAlgn val="ctr"/>
        <c:lblOffset val="100"/>
        <c:noMultiLvlLbl val="0"/>
      </c:catAx>
      <c:valAx>
        <c:axId val="80205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92295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93737"/>
        <c:axId val="59793371"/>
      </c:lineChart>
      <c:catAx>
        <c:axId val="64793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793371"/>
        <c:crossesAt val="0"/>
        <c:auto val="1"/>
        <c:lblAlgn val="ctr"/>
        <c:lblOffset val="100"/>
        <c:noMultiLvlLbl val="0"/>
      </c:catAx>
      <c:valAx>
        <c:axId val="59793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7937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