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58192"/>
        <c:axId val="90374884"/>
      </c:lineChart>
      <c:catAx>
        <c:axId val="74958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374884"/>
        <c:crossesAt val="0"/>
        <c:auto val="1"/>
        <c:lblAlgn val="ctr"/>
        <c:lblOffset val="100"/>
        <c:noMultiLvlLbl val="0"/>
      </c:catAx>
      <c:valAx>
        <c:axId val="90374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9581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63019"/>
        <c:axId val="18546211"/>
      </c:lineChart>
      <c:catAx>
        <c:axId val="44963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546211"/>
        <c:crossesAt val="0"/>
        <c:auto val="1"/>
        <c:lblAlgn val="ctr"/>
        <c:lblOffset val="100"/>
        <c:noMultiLvlLbl val="0"/>
      </c:catAx>
      <c:valAx>
        <c:axId val="18546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9630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