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3273"/>
        <c:axId val="29192090"/>
      </c:lineChart>
      <c:catAx>
        <c:axId val="7743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192090"/>
        <c:crossesAt val="0"/>
        <c:auto val="1"/>
        <c:lblAlgn val="ctr"/>
        <c:lblOffset val="100"/>
        <c:noMultiLvlLbl val="0"/>
      </c:catAx>
      <c:valAx>
        <c:axId val="29192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332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2858"/>
        <c:axId val="33652243"/>
      </c:lineChart>
      <c:catAx>
        <c:axId val="3496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652243"/>
        <c:crossesAt val="0"/>
        <c:auto val="1"/>
        <c:lblAlgn val="ctr"/>
        <c:lblOffset val="100"/>
        <c:noMultiLvlLbl val="0"/>
      </c:catAx>
      <c:valAx>
        <c:axId val="33652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9628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6883"/>
        <c:axId val="68574885"/>
      </c:lineChart>
      <c:catAx>
        <c:axId val="3275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74885"/>
        <c:crossesAt val="0"/>
        <c:auto val="1"/>
        <c:lblAlgn val="ctr"/>
        <c:lblOffset val="100"/>
        <c:noMultiLvlLbl val="0"/>
      </c:catAx>
      <c:valAx>
        <c:axId val="68574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7568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