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2831"/>
        <c:axId val="53649089"/>
      </c:lineChart>
      <c:catAx>
        <c:axId val="18782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49089"/>
        <c:crossesAt val="0"/>
        <c:auto val="1"/>
        <c:lblAlgn val="ctr"/>
        <c:lblOffset val="100"/>
        <c:noMultiLvlLbl val="0"/>
      </c:catAx>
      <c:valAx>
        <c:axId val="53649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828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6711"/>
        <c:axId val="58254801"/>
      </c:lineChart>
      <c:catAx>
        <c:axId val="87786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54801"/>
        <c:crossesAt val="0"/>
        <c:auto val="1"/>
        <c:lblAlgn val="ctr"/>
        <c:lblOffset val="100"/>
        <c:noMultiLvlLbl val="0"/>
      </c:catAx>
      <c:valAx>
        <c:axId val="5825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867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