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2303"/>
        <c:axId val="45378901"/>
      </c:lineChart>
      <c:catAx>
        <c:axId val="102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78901"/>
        <c:crossesAt val="0"/>
        <c:auto val="1"/>
        <c:lblAlgn val="ctr"/>
        <c:lblOffset val="100"/>
        <c:noMultiLvlLbl val="0"/>
      </c:catAx>
      <c:valAx>
        <c:axId val="4537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823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9265"/>
        <c:axId val="6511257"/>
      </c:lineChart>
      <c:catAx>
        <c:axId val="7027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1257"/>
        <c:crossesAt val="0"/>
        <c:auto val="1"/>
        <c:lblAlgn val="ctr"/>
        <c:lblOffset val="100"/>
        <c:noMultiLvlLbl val="0"/>
      </c:catAx>
      <c:valAx>
        <c:axId val="6511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79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9179"/>
        <c:axId val="79371369"/>
      </c:lineChart>
      <c:catAx>
        <c:axId val="8079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71369"/>
        <c:crossesAt val="0"/>
        <c:auto val="1"/>
        <c:lblAlgn val="ctr"/>
        <c:lblOffset val="100"/>
        <c:noMultiLvlLbl val="0"/>
      </c:catAx>
      <c:valAx>
        <c:axId val="7937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99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