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6944"/>
        <c:axId val="27765255"/>
      </c:lineChart>
      <c:catAx>
        <c:axId val="3471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65255"/>
        <c:crossesAt val="0"/>
        <c:auto val="1"/>
        <c:lblAlgn val="ctr"/>
        <c:lblOffset val="100"/>
        <c:noMultiLvlLbl val="0"/>
      </c:catAx>
      <c:valAx>
        <c:axId val="27765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16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797"/>
        <c:axId val="91203648"/>
      </c:lineChart>
      <c:catAx>
        <c:axId val="8216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03648"/>
        <c:crossesAt val="0"/>
        <c:auto val="1"/>
        <c:lblAlgn val="ctr"/>
        <c:lblOffset val="100"/>
        <c:noMultiLvlLbl val="0"/>
      </c:catAx>
      <c:valAx>
        <c:axId val="91203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167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