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39481"/>
        <c:axId val="58091431"/>
      </c:lineChart>
      <c:catAx>
        <c:axId val="94439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091431"/>
        <c:crossesAt val="0"/>
        <c:auto val="1"/>
        <c:lblAlgn val="ctr"/>
        <c:lblOffset val="100"/>
        <c:noMultiLvlLbl val="0"/>
      </c:catAx>
      <c:valAx>
        <c:axId val="58091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4394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10184"/>
        <c:axId val="91926632"/>
      </c:lineChart>
      <c:catAx>
        <c:axId val="65710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926632"/>
        <c:crossesAt val="0"/>
        <c:auto val="1"/>
        <c:lblAlgn val="ctr"/>
        <c:lblOffset val="100"/>
        <c:noMultiLvlLbl val="0"/>
      </c:catAx>
      <c:valAx>
        <c:axId val="91926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7101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49488"/>
        <c:axId val="68727422"/>
      </c:lineChart>
      <c:catAx>
        <c:axId val="32049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727422"/>
        <c:crossesAt val="0"/>
        <c:auto val="1"/>
        <c:lblAlgn val="ctr"/>
        <c:lblOffset val="100"/>
        <c:noMultiLvlLbl val="0"/>
      </c:catAx>
      <c:valAx>
        <c:axId val="68727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0494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