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6446"/>
        <c:axId val="44132198"/>
      </c:lineChart>
      <c:catAx>
        <c:axId val="3104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32198"/>
        <c:crossesAt val="0"/>
        <c:auto val="1"/>
        <c:lblAlgn val="ctr"/>
        <c:lblOffset val="100"/>
        <c:noMultiLvlLbl val="0"/>
      </c:catAx>
      <c:valAx>
        <c:axId val="44132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46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3578"/>
        <c:axId val="4060288"/>
      </c:lineChart>
      <c:catAx>
        <c:axId val="2064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0288"/>
        <c:crossesAt val="0"/>
        <c:auto val="1"/>
        <c:lblAlgn val="ctr"/>
        <c:lblOffset val="100"/>
        <c:noMultiLvlLbl val="0"/>
      </c:catAx>
      <c:valAx>
        <c:axId val="4060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6435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4908"/>
        <c:axId val="42284740"/>
      </c:lineChart>
      <c:catAx>
        <c:axId val="414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84740"/>
        <c:crossesAt val="0"/>
        <c:auto val="1"/>
        <c:lblAlgn val="ctr"/>
        <c:lblOffset val="100"/>
        <c:noMultiLvlLbl val="0"/>
      </c:catAx>
      <c:valAx>
        <c:axId val="4228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749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