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1965"/>
        <c:axId val="66595858"/>
      </c:lineChart>
      <c:catAx>
        <c:axId val="53491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595858"/>
        <c:crossesAt val="0"/>
        <c:auto val="1"/>
        <c:lblAlgn val="ctr"/>
        <c:lblOffset val="100"/>
        <c:noMultiLvlLbl val="0"/>
      </c:catAx>
      <c:valAx>
        <c:axId val="66595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4919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6224"/>
        <c:axId val="26994625"/>
      </c:lineChart>
      <c:catAx>
        <c:axId val="17836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994625"/>
        <c:crossesAt val="0"/>
        <c:auto val="1"/>
        <c:lblAlgn val="ctr"/>
        <c:lblOffset val="100"/>
        <c:noMultiLvlLbl val="0"/>
      </c:catAx>
      <c:valAx>
        <c:axId val="26994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8362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