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493647"/>
        <c:axId val="91163876"/>
      </c:barChart>
      <c:catAx>
        <c:axId val="54493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3876"/>
        <c:crossesAt val="0"/>
        <c:auto val="1"/>
        <c:lblAlgn val="ctr"/>
        <c:lblOffset val="100"/>
        <c:noMultiLvlLbl val="0"/>
      </c:catAx>
      <c:valAx>
        <c:axId val="91163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36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244445"/>
        <c:axId val="64037010"/>
      </c:barChart>
      <c:catAx>
        <c:axId val="30244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7010"/>
        <c:crossesAt val="0"/>
        <c:auto val="1"/>
        <c:lblAlgn val="ctr"/>
        <c:lblOffset val="100"/>
        <c:noMultiLvlLbl val="0"/>
      </c:catAx>
      <c:valAx>
        <c:axId val="64037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44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