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38181"/>
        <c:axId val="45168288"/>
      </c:scatterChart>
      <c:valAx>
        <c:axId val="22938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8288"/>
        <c:crossesAt val="0"/>
        <c:crossBetween val="midCat"/>
      </c:valAx>
      <c:valAx>
        <c:axId val="4516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8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