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043005"/>
        <c:axId val="88468578"/>
      </c:barChart>
      <c:catAx>
        <c:axId val="39043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468578"/>
        <c:crossesAt val="0"/>
        <c:auto val="1"/>
        <c:lblAlgn val="ctr"/>
        <c:lblOffset val="100"/>
        <c:noMultiLvlLbl val="0"/>
      </c:catAx>
      <c:valAx>
        <c:axId val="884685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430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623935"/>
        <c:axId val="82176944"/>
      </c:barChart>
      <c:catAx>
        <c:axId val="15623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176944"/>
        <c:crossesAt val="0"/>
        <c:auto val="1"/>
        <c:lblAlgn val="ctr"/>
        <c:lblOffset val="100"/>
        <c:noMultiLvlLbl val="0"/>
      </c:catAx>
      <c:valAx>
        <c:axId val="821769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623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