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564029"/>
        <c:axId val="27017283"/>
      </c:barChart>
      <c:catAx>
        <c:axId val="835640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017283"/>
        <c:crossesAt val="0"/>
        <c:auto val="1"/>
        <c:lblAlgn val="ctr"/>
        <c:lblOffset val="100"/>
        <c:noMultiLvlLbl val="0"/>
      </c:catAx>
      <c:valAx>
        <c:axId val="270172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5640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82613"/>
        <c:axId val="62648510"/>
      </c:barChart>
      <c:catAx>
        <c:axId val="5582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648510"/>
        <c:crossesAt val="0"/>
        <c:auto val="1"/>
        <c:lblAlgn val="ctr"/>
        <c:lblOffset val="100"/>
        <c:noMultiLvlLbl val="0"/>
      </c:catAx>
      <c:valAx>
        <c:axId val="626485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826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