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602540"/>
        <c:axId val="63197710"/>
      </c:scatterChart>
      <c:valAx>
        <c:axId val="986025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7710"/>
        <c:crossesAt val="0"/>
        <c:crossBetween val="midCat"/>
      </c:valAx>
      <c:valAx>
        <c:axId val="631977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2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81649"/>
        <c:axId val="86139806"/>
      </c:scatterChart>
      <c:valAx>
        <c:axId val="10781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806"/>
        <c:crossesAt val="0"/>
        <c:crossBetween val="midCat"/>
      </c:valAx>
      <c:valAx>
        <c:axId val="861398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1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