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7327"/>
        <c:axId val="49882350"/>
      </c:scatterChart>
      <c:valAx>
        <c:axId val="7995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350"/>
        <c:crossesAt val="0"/>
        <c:crossBetween val="midCat"/>
      </c:valAx>
      <c:valAx>
        <c:axId val="4988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5278"/>
        <c:axId val="32822781"/>
      </c:scatterChart>
      <c:valAx>
        <c:axId val="5188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781"/>
        <c:crossesAt val="0"/>
        <c:crossBetween val="midCat"/>
      </c:valAx>
      <c:valAx>
        <c:axId val="328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0491"/>
        <c:axId val="29299352"/>
      </c:scatterChart>
      <c:valAx>
        <c:axId val="4312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352"/>
        <c:crossesAt val="0"/>
        <c:crossBetween val="midCat"/>
      </c:valAx>
      <c:valAx>
        <c:axId val="2929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4293"/>
        <c:axId val="33540658"/>
      </c:scatterChart>
      <c:valAx>
        <c:axId val="4849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658"/>
        <c:crossesAt val="0"/>
        <c:crossBetween val="midCat"/>
      </c:valAx>
      <c:valAx>
        <c:axId val="3354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