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21430"/>
        <c:axId val="79795603"/>
      </c:barChart>
      <c:catAx>
        <c:axId val="308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03"/>
        <c:auto val="1"/>
        <c:lblAlgn val="ctr"/>
        <c:lblOffset val="100"/>
        <c:noMultiLvlLbl val="0"/>
      </c:catAx>
      <c:valAx>
        <c:axId val="797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5595"/>
        <c:axId val="46105114"/>
      </c:barChart>
      <c:catAx>
        <c:axId val="624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114"/>
        <c:auto val="1"/>
        <c:lblAlgn val="ctr"/>
        <c:lblOffset val="100"/>
        <c:noMultiLvlLbl val="0"/>
      </c:catAx>
      <c:valAx>
        <c:axId val="461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54725"/>
        <c:axId val="68724815"/>
      </c:barChart>
      <c:catAx>
        <c:axId val="304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815"/>
        <c:auto val="1"/>
        <c:lblAlgn val="ctr"/>
        <c:lblOffset val="100"/>
        <c:noMultiLvlLbl val="0"/>
      </c:catAx>
      <c:valAx>
        <c:axId val="687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80770"/>
        <c:axId val="68610270"/>
      </c:barChart>
      <c:catAx>
        <c:axId val="358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270"/>
        <c:auto val="1"/>
        <c:lblAlgn val="ctr"/>
        <c:lblOffset val="100"/>
        <c:noMultiLvlLbl val="0"/>
      </c:catAx>
      <c:valAx>
        <c:axId val="686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8042"/>
        <c:axId val="2377335"/>
      </c:barChart>
      <c:catAx>
        <c:axId val="670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35"/>
        <c:auto val="1"/>
        <c:lblAlgn val="ctr"/>
        <c:lblOffset val="100"/>
        <c:noMultiLvlLbl val="0"/>
      </c:catAx>
      <c:valAx>
        <c:axId val="23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3522"/>
        <c:axId val="93432632"/>
      </c:barChart>
      <c:catAx>
        <c:axId val="564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32"/>
        <c:auto val="1"/>
        <c:lblAlgn val="ctr"/>
        <c:lblOffset val="100"/>
        <c:noMultiLvlLbl val="0"/>
      </c:catAx>
      <c:valAx>
        <c:axId val="934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5996"/>
        <c:axId val="56888050"/>
      </c:barChart>
      <c:catAx>
        <c:axId val="369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050"/>
        <c:auto val="1"/>
        <c:lblAlgn val="ctr"/>
        <c:lblOffset val="100"/>
        <c:noMultiLvlLbl val="0"/>
      </c:catAx>
      <c:valAx>
        <c:axId val="568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15308"/>
        <c:axId val="55812551"/>
      </c:barChart>
      <c:catAx>
        <c:axId val="313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551"/>
        <c:auto val="1"/>
        <c:lblAlgn val="ctr"/>
        <c:lblOffset val="100"/>
        <c:noMultiLvlLbl val="0"/>
      </c:catAx>
      <c:valAx>
        <c:axId val="558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7622"/>
        <c:axId val="78195323"/>
      </c:barChart>
      <c:catAx>
        <c:axId val="497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323"/>
        <c:auto val="1"/>
        <c:lblAlgn val="ctr"/>
        <c:lblOffset val="100"/>
        <c:noMultiLvlLbl val="0"/>
      </c:catAx>
      <c:valAx>
        <c:axId val="781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2685"/>
        <c:axId val="57417700"/>
      </c:barChart>
      <c:catAx>
        <c:axId val="305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700"/>
        <c:auto val="1"/>
        <c:lblAlgn val="ctr"/>
        <c:lblOffset val="100"/>
        <c:noMultiLvlLbl val="0"/>
      </c:catAx>
      <c:valAx>
        <c:axId val="574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3882"/>
        <c:axId val="74074955"/>
      </c:barChart>
      <c:catAx>
        <c:axId val="166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955"/>
        <c:auto val="1"/>
        <c:lblAlgn val="ctr"/>
        <c:lblOffset val="100"/>
        <c:noMultiLvlLbl val="0"/>
      </c:catAx>
      <c:valAx>
        <c:axId val="740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9908"/>
        <c:axId val="63077935"/>
      </c:barChart>
      <c:catAx>
        <c:axId val="808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35"/>
        <c:auto val="1"/>
        <c:lblAlgn val="ctr"/>
        <c:lblOffset val="100"/>
        <c:noMultiLvlLbl val="0"/>
      </c:catAx>
      <c:valAx>
        <c:axId val="630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55614"/>
        <c:axId val="88488416"/>
      </c:barChart>
      <c:catAx>
        <c:axId val="806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416"/>
        <c:auto val="1"/>
        <c:lblAlgn val="ctr"/>
        <c:lblOffset val="100"/>
        <c:noMultiLvlLbl val="0"/>
      </c:catAx>
      <c:valAx>
        <c:axId val="884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15437"/>
        <c:axId val="35640756"/>
      </c:barChart>
      <c:catAx>
        <c:axId val="711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56"/>
        <c:auto val="1"/>
        <c:lblAlgn val="ctr"/>
        <c:lblOffset val="100"/>
        <c:noMultiLvlLbl val="0"/>
      </c:catAx>
      <c:valAx>
        <c:axId val="356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36218"/>
        <c:axId val="74371289"/>
      </c:barChart>
      <c:catAx>
        <c:axId val="311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89"/>
        <c:auto val="1"/>
        <c:lblAlgn val="ctr"/>
        <c:lblOffset val="100"/>
        <c:noMultiLvlLbl val="0"/>
      </c:catAx>
      <c:valAx>
        <c:axId val="743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5274"/>
        <c:axId val="3429763"/>
      </c:barChart>
      <c:catAx>
        <c:axId val="994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3"/>
        <c:auto val="1"/>
        <c:lblAlgn val="ctr"/>
        <c:lblOffset val="100"/>
        <c:noMultiLvlLbl val="0"/>
      </c:catAx>
      <c:valAx>
        <c:axId val="34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75094"/>
        <c:axId val="16630051"/>
      </c:barChart>
      <c:catAx>
        <c:axId val="801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051"/>
        <c:auto val="1"/>
        <c:lblAlgn val="ctr"/>
        <c:lblOffset val="100"/>
        <c:noMultiLvlLbl val="0"/>
      </c:catAx>
      <c:valAx>
        <c:axId val="166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88546"/>
        <c:axId val="75668451"/>
      </c:barChart>
      <c:catAx>
        <c:axId val="738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451"/>
        <c:auto val="1"/>
        <c:lblAlgn val="ctr"/>
        <c:lblOffset val="100"/>
        <c:noMultiLvlLbl val="0"/>
      </c:catAx>
      <c:valAx>
        <c:axId val="756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