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11017"/>
        <c:axId val="11061785"/>
      </c:lineChart>
      <c:catAx>
        <c:axId val="69011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061785"/>
        <c:crossesAt val="0"/>
        <c:auto val="1"/>
        <c:lblAlgn val="ctr"/>
        <c:lblOffset val="100"/>
        <c:noMultiLvlLbl val="0"/>
      </c:catAx>
      <c:valAx>
        <c:axId val="11061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0110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37672"/>
        <c:axId val="62434939"/>
      </c:lineChart>
      <c:catAx>
        <c:axId val="85137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434939"/>
        <c:crossesAt val="0"/>
        <c:auto val="1"/>
        <c:lblAlgn val="ctr"/>
        <c:lblOffset val="100"/>
        <c:noMultiLvlLbl val="0"/>
      </c:catAx>
      <c:valAx>
        <c:axId val="62434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1376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09141"/>
        <c:axId val="68213695"/>
      </c:lineChart>
      <c:catAx>
        <c:axId val="6280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213695"/>
        <c:crossesAt val="0"/>
        <c:auto val="1"/>
        <c:lblAlgn val="ctr"/>
        <c:lblOffset val="100"/>
        <c:noMultiLvlLbl val="0"/>
      </c:catAx>
      <c:valAx>
        <c:axId val="68213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8091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