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8862"/>
        <c:axId val="74096137"/>
      </c:lineChart>
      <c:catAx>
        <c:axId val="9500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96137"/>
        <c:crossesAt val="0"/>
        <c:auto val="1"/>
        <c:lblAlgn val="ctr"/>
        <c:lblOffset val="100"/>
        <c:noMultiLvlLbl val="0"/>
      </c:catAx>
      <c:valAx>
        <c:axId val="7409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08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7298"/>
        <c:axId val="5794598"/>
      </c:lineChart>
      <c:catAx>
        <c:axId val="6030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4598"/>
        <c:crossesAt val="0"/>
        <c:auto val="1"/>
        <c:lblAlgn val="ctr"/>
        <c:lblOffset val="100"/>
        <c:noMultiLvlLbl val="0"/>
      </c:catAx>
      <c:valAx>
        <c:axId val="579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07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1005"/>
        <c:axId val="67957957"/>
      </c:lineChart>
      <c:catAx>
        <c:axId val="1809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57957"/>
        <c:crossesAt val="0"/>
        <c:auto val="1"/>
        <c:lblAlgn val="ctr"/>
        <c:lblOffset val="100"/>
        <c:noMultiLvlLbl val="0"/>
      </c:catAx>
      <c:valAx>
        <c:axId val="6795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91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