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838"/>
        <c:axId val="39439544"/>
      </c:lineChart>
      <c:catAx>
        <c:axId val="125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39544"/>
        <c:crossesAt val="0"/>
        <c:auto val="1"/>
        <c:lblAlgn val="ctr"/>
        <c:lblOffset val="100"/>
        <c:noMultiLvlLbl val="0"/>
      </c:catAx>
      <c:valAx>
        <c:axId val="39439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5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0097"/>
        <c:axId val="71366364"/>
      </c:lineChart>
      <c:catAx>
        <c:axId val="7369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366364"/>
        <c:crossesAt val="0"/>
        <c:auto val="1"/>
        <c:lblAlgn val="ctr"/>
        <c:lblOffset val="100"/>
        <c:noMultiLvlLbl val="0"/>
      </c:catAx>
      <c:valAx>
        <c:axId val="71366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900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0812"/>
        <c:axId val="3991504"/>
      </c:lineChart>
      <c:catAx>
        <c:axId val="3627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1504"/>
        <c:crossesAt val="0"/>
        <c:auto val="1"/>
        <c:lblAlgn val="ctr"/>
        <c:lblOffset val="100"/>
        <c:noMultiLvlLbl val="0"/>
      </c:catAx>
      <c:valAx>
        <c:axId val="3991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708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