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8435"/>
        <c:axId val="16898614"/>
      </c:lineChart>
      <c:catAx>
        <c:axId val="21238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898614"/>
        <c:crossesAt val="0"/>
        <c:auto val="1"/>
        <c:lblAlgn val="ctr"/>
        <c:lblOffset val="100"/>
        <c:noMultiLvlLbl val="0"/>
      </c:catAx>
      <c:valAx>
        <c:axId val="16898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2384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4492"/>
        <c:axId val="73195850"/>
      </c:lineChart>
      <c:catAx>
        <c:axId val="56364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195850"/>
        <c:crossesAt val="0"/>
        <c:auto val="1"/>
        <c:lblAlgn val="ctr"/>
        <c:lblOffset val="100"/>
        <c:noMultiLvlLbl val="0"/>
      </c:catAx>
      <c:valAx>
        <c:axId val="73195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644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