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59288"/>
        <c:axId val="52501577"/>
      </c:lineChart>
      <c:catAx>
        <c:axId val="64359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501577"/>
        <c:crossesAt val="0"/>
        <c:auto val="1"/>
        <c:lblAlgn val="ctr"/>
        <c:lblOffset val="100"/>
        <c:noMultiLvlLbl val="0"/>
      </c:catAx>
      <c:valAx>
        <c:axId val="52501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35928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92927"/>
        <c:axId val="11117212"/>
      </c:lineChart>
      <c:catAx>
        <c:axId val="46392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117212"/>
        <c:crossesAt val="0"/>
        <c:auto val="1"/>
        <c:lblAlgn val="ctr"/>
        <c:lblOffset val="100"/>
        <c:noMultiLvlLbl val="0"/>
      </c:catAx>
      <c:valAx>
        <c:axId val="111172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39292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86103"/>
        <c:axId val="78282487"/>
      </c:lineChart>
      <c:catAx>
        <c:axId val="87086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282487"/>
        <c:crossesAt val="0"/>
        <c:auto val="1"/>
        <c:lblAlgn val="ctr"/>
        <c:lblOffset val="100"/>
        <c:noMultiLvlLbl val="0"/>
      </c:catAx>
      <c:valAx>
        <c:axId val="782824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08610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