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2393"/>
        <c:axId val="35958421"/>
      </c:lineChart>
      <c:catAx>
        <c:axId val="98212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58421"/>
        <c:crossesAt val="0"/>
        <c:auto val="1"/>
        <c:lblAlgn val="ctr"/>
        <c:lblOffset val="100"/>
        <c:noMultiLvlLbl val="0"/>
      </c:catAx>
      <c:valAx>
        <c:axId val="3595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12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8534"/>
        <c:axId val="51149001"/>
      </c:lineChart>
      <c:catAx>
        <c:axId val="67848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49001"/>
        <c:crossesAt val="0"/>
        <c:auto val="1"/>
        <c:lblAlgn val="ctr"/>
        <c:lblOffset val="100"/>
        <c:noMultiLvlLbl val="0"/>
      </c:catAx>
      <c:valAx>
        <c:axId val="51149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48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