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7216"/>
        <c:axId val="43068833"/>
      </c:lineChart>
      <c:catAx>
        <c:axId val="1259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068833"/>
        <c:crossesAt val="0"/>
        <c:auto val="1"/>
        <c:lblAlgn val="ctr"/>
        <c:lblOffset val="100"/>
        <c:noMultiLvlLbl val="0"/>
      </c:catAx>
      <c:valAx>
        <c:axId val="43068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972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7648"/>
        <c:axId val="15440314"/>
      </c:lineChart>
      <c:catAx>
        <c:axId val="6148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440314"/>
        <c:crossesAt val="0"/>
        <c:auto val="1"/>
        <c:lblAlgn val="ctr"/>
        <c:lblOffset val="100"/>
        <c:noMultiLvlLbl val="0"/>
      </c:catAx>
      <c:valAx>
        <c:axId val="15440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4876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9667"/>
        <c:axId val="3310673"/>
      </c:lineChart>
      <c:catAx>
        <c:axId val="4310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10673"/>
        <c:crossesAt val="0"/>
        <c:auto val="1"/>
        <c:lblAlgn val="ctr"/>
        <c:lblOffset val="100"/>
        <c:noMultiLvlLbl val="0"/>
      </c:catAx>
      <c:valAx>
        <c:axId val="3310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1096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