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50727"/>
        <c:axId val="98961816"/>
      </c:lineChart>
      <c:catAx>
        <c:axId val="20250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961816"/>
        <c:crossesAt val="0"/>
        <c:auto val="1"/>
        <c:lblAlgn val="ctr"/>
        <c:lblOffset val="100"/>
        <c:noMultiLvlLbl val="0"/>
      </c:catAx>
      <c:valAx>
        <c:axId val="98961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2507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00221"/>
        <c:axId val="1962613"/>
      </c:lineChart>
      <c:catAx>
        <c:axId val="55000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62613"/>
        <c:crossesAt val="0"/>
        <c:auto val="1"/>
        <c:lblAlgn val="ctr"/>
        <c:lblOffset val="100"/>
        <c:noMultiLvlLbl val="0"/>
      </c:catAx>
      <c:valAx>
        <c:axId val="1962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0002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