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6345219"/>
        <c:axId val="98912713"/>
      </c:scatterChart>
      <c:valAx>
        <c:axId val="6634521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2713"/>
        <c:crossesAt val="0"/>
        <c:crossBetween val="midCat"/>
      </c:valAx>
      <c:valAx>
        <c:axId val="9891271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521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