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946995"/>
        <c:axId val="92695589"/>
      </c:barChart>
      <c:catAx>
        <c:axId val="87946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5589"/>
        <c:crossesAt val="0"/>
        <c:auto val="1"/>
        <c:lblAlgn val="ctr"/>
        <c:lblOffset val="100"/>
        <c:noMultiLvlLbl val="0"/>
      </c:catAx>
      <c:valAx>
        <c:axId val="926955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469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831076"/>
        <c:axId val="60192257"/>
      </c:barChart>
      <c:catAx>
        <c:axId val="85831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2257"/>
        <c:crossesAt val="0"/>
        <c:auto val="1"/>
        <c:lblAlgn val="ctr"/>
        <c:lblOffset val="100"/>
        <c:noMultiLvlLbl val="0"/>
      </c:catAx>
      <c:valAx>
        <c:axId val="601922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310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