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3314"/>
        <c:axId val="39881720"/>
      </c:lineChart>
      <c:catAx>
        <c:axId val="683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81720"/>
        <c:crossesAt val="0"/>
        <c:auto val="1"/>
        <c:lblAlgn val="ctr"/>
        <c:lblOffset val="100"/>
        <c:noMultiLvlLbl val="0"/>
      </c:catAx>
      <c:valAx>
        <c:axId val="39881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785568"/>
        <c:axId val="22681491"/>
      </c:lineChart>
      <c:catAx>
        <c:axId val="72785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81491"/>
        <c:crossesAt val="0"/>
        <c:auto val="1"/>
        <c:lblAlgn val="ctr"/>
        <c:lblOffset val="100"/>
        <c:noMultiLvlLbl val="0"/>
      </c:catAx>
      <c:valAx>
        <c:axId val="22681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85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431856"/>
        <c:axId val="3058532"/>
      </c:lineChart>
      <c:catAx>
        <c:axId val="60431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8532"/>
        <c:crossesAt val="0"/>
        <c:auto val="1"/>
        <c:lblAlgn val="ctr"/>
        <c:lblOffset val="100"/>
        <c:noMultiLvlLbl val="0"/>
      </c:catAx>
      <c:valAx>
        <c:axId val="3058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31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730032"/>
        <c:axId val="64835623"/>
      </c:lineChart>
      <c:catAx>
        <c:axId val="82730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35623"/>
        <c:crossesAt val="0"/>
        <c:auto val="1"/>
        <c:lblAlgn val="ctr"/>
        <c:lblOffset val="100"/>
        <c:noMultiLvlLbl val="0"/>
      </c:catAx>
      <c:valAx>
        <c:axId val="64835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30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030185"/>
        <c:axId val="37704476"/>
      </c:lineChart>
      <c:catAx>
        <c:axId val="67030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04476"/>
        <c:crossesAt val="0"/>
        <c:auto val="1"/>
        <c:lblAlgn val="ctr"/>
        <c:lblOffset val="100"/>
        <c:noMultiLvlLbl val="0"/>
      </c:catAx>
      <c:valAx>
        <c:axId val="37704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30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195906"/>
        <c:axId val="4885947"/>
      </c:lineChart>
      <c:catAx>
        <c:axId val="58195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5947"/>
        <c:crossesAt val="0"/>
        <c:auto val="1"/>
        <c:lblAlgn val="ctr"/>
        <c:lblOffset val="100"/>
        <c:noMultiLvlLbl val="0"/>
      </c:catAx>
      <c:valAx>
        <c:axId val="4885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95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508099"/>
        <c:axId val="23601138"/>
      </c:lineChart>
      <c:catAx>
        <c:axId val="40508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01138"/>
        <c:crossesAt val="0"/>
        <c:auto val="1"/>
        <c:lblAlgn val="ctr"/>
        <c:lblOffset val="100"/>
        <c:noMultiLvlLbl val="0"/>
      </c:catAx>
      <c:valAx>
        <c:axId val="23601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08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57809"/>
        <c:axId val="64816926"/>
      </c:lineChart>
      <c:catAx>
        <c:axId val="19757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16926"/>
        <c:crossesAt val="0"/>
        <c:auto val="1"/>
        <c:lblAlgn val="ctr"/>
        <c:lblOffset val="100"/>
        <c:noMultiLvlLbl val="0"/>
      </c:catAx>
      <c:valAx>
        <c:axId val="64816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57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803320"/>
        <c:axId val="27707195"/>
      </c:lineChart>
      <c:catAx>
        <c:axId val="55803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07195"/>
        <c:crossesAt val="0"/>
        <c:auto val="1"/>
        <c:lblAlgn val="ctr"/>
        <c:lblOffset val="100"/>
        <c:noMultiLvlLbl val="0"/>
      </c:catAx>
      <c:valAx>
        <c:axId val="27707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03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54526"/>
        <c:axId val="61649382"/>
      </c:lineChart>
      <c:catAx>
        <c:axId val="5954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49382"/>
        <c:crossesAt val="0"/>
        <c:auto val="1"/>
        <c:lblAlgn val="ctr"/>
        <c:lblOffset val="100"/>
        <c:noMultiLvlLbl val="0"/>
      </c:catAx>
      <c:valAx>
        <c:axId val="616493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4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