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98426"/>
        <c:axId val="55340881"/>
      </c:lineChart>
      <c:catAx>
        <c:axId val="13098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40881"/>
        <c:crossesAt val="0"/>
        <c:auto val="1"/>
        <c:lblAlgn val="ctr"/>
        <c:lblOffset val="100"/>
        <c:noMultiLvlLbl val="0"/>
      </c:catAx>
      <c:valAx>
        <c:axId val="553408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98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53051"/>
        <c:axId val="46459797"/>
      </c:lineChart>
      <c:catAx>
        <c:axId val="86653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59797"/>
        <c:crossesAt val="0"/>
        <c:auto val="1"/>
        <c:lblAlgn val="ctr"/>
        <c:lblOffset val="100"/>
        <c:noMultiLvlLbl val="0"/>
      </c:catAx>
      <c:valAx>
        <c:axId val="46459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53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7548217"/>
        <c:axId val="6895027"/>
      </c:barChart>
      <c:catAx>
        <c:axId val="47548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5027"/>
        <c:crossesAt val="0"/>
        <c:auto val="1"/>
        <c:lblAlgn val="ctr"/>
        <c:lblOffset val="100"/>
        <c:noMultiLvlLbl val="0"/>
      </c:catAx>
      <c:valAx>
        <c:axId val="6895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48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6919023"/>
        <c:axId val="71609411"/>
        <c:axId val="78711113"/>
      </c:bar3DChart>
      <c:catAx>
        <c:axId val="46919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09411"/>
        <c:crossesAt val="0"/>
        <c:auto val="1"/>
        <c:lblAlgn val="ctr"/>
        <c:lblOffset val="100"/>
        <c:noMultiLvlLbl val="0"/>
      </c:catAx>
      <c:valAx>
        <c:axId val="71609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919023"/>
        <c:crossesAt val="1"/>
        <c:crossBetween val="midCat"/>
      </c:valAx>
      <c:serAx>
        <c:axId val="78711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0941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6547354"/>
        <c:axId val="30753517"/>
      </c:scatterChart>
      <c:valAx>
        <c:axId val="46547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53517"/>
        <c:crossesAt val="0"/>
        <c:crossBetween val="midCat"/>
      </c:valAx>
      <c:valAx>
        <c:axId val="30753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473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1481905"/>
        <c:axId val="44160744"/>
      </c:scatterChart>
      <c:valAx>
        <c:axId val="514819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60744"/>
        <c:crossesAt val="0"/>
        <c:crossBetween val="midCat"/>
        <c:majorUnit val="30"/>
        <c:minorUnit val="30"/>
      </c:valAx>
      <c:valAx>
        <c:axId val="441607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48190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3403197"/>
        <c:axId val="15559878"/>
      </c:scatterChart>
      <c:valAx>
        <c:axId val="434031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59878"/>
        <c:crossesAt val="0"/>
        <c:crossBetween val="midCat"/>
        <c:majorUnit val="30"/>
        <c:minorUnit val="30"/>
      </c:valAx>
      <c:valAx>
        <c:axId val="155598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40319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