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35663"/>
        <c:axId val="10736041"/>
      </c:barChart>
      <c:catAx>
        <c:axId val="15735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36041"/>
        <c:auto val="1"/>
        <c:lblAlgn val="ctr"/>
        <c:lblOffset val="100"/>
        <c:noMultiLvlLbl val="0"/>
      </c:catAx>
      <c:valAx>
        <c:axId val="10736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5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35247"/>
        <c:axId val="19212683"/>
      </c:barChart>
      <c:catAx>
        <c:axId val="42335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2683"/>
        <c:auto val="1"/>
        <c:lblAlgn val="ctr"/>
        <c:lblOffset val="100"/>
        <c:noMultiLvlLbl val="0"/>
      </c:catAx>
      <c:valAx>
        <c:axId val="19212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352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25326"/>
        <c:axId val="26001962"/>
      </c:barChart>
      <c:catAx>
        <c:axId val="27325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01962"/>
        <c:auto val="1"/>
        <c:lblAlgn val="ctr"/>
        <c:lblOffset val="100"/>
        <c:noMultiLvlLbl val="0"/>
      </c:catAx>
      <c:valAx>
        <c:axId val="26001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25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905508"/>
        <c:axId val="12395309"/>
      </c:barChart>
      <c:catAx>
        <c:axId val="68905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5309"/>
        <c:auto val="1"/>
        <c:lblAlgn val="ctr"/>
        <c:lblOffset val="100"/>
        <c:noMultiLvlLbl val="0"/>
      </c:catAx>
      <c:valAx>
        <c:axId val="12395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05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