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3631117"/>
        <c:axId val="39178401"/>
      </c:scatterChart>
      <c:valAx>
        <c:axId val="53631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8401"/>
        <c:crossesAt val="0"/>
        <c:crossBetween val="midCat"/>
      </c:valAx>
      <c:valAx>
        <c:axId val="39178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11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853570"/>
        <c:axId val="81920762"/>
      </c:lineChart>
      <c:catAx>
        <c:axId val="73853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20762"/>
        <c:crossesAt val="0"/>
        <c:auto val="1"/>
        <c:lblAlgn val="ctr"/>
        <c:lblOffset val="100"/>
        <c:noMultiLvlLbl val="0"/>
      </c:catAx>
      <c:valAx>
        <c:axId val="81920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35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