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28370599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28370851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