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98030"/>
        <c:axId val="19755920"/>
      </c:scatterChart>
      <c:valAx>
        <c:axId val="11998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55920"/>
        <c:crossesAt val="0"/>
        <c:crossBetween val="midCat"/>
      </c:valAx>
      <c:valAx>
        <c:axId val="1975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98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09085"/>
        <c:axId val="40138954"/>
      </c:scatterChart>
      <c:valAx>
        <c:axId val="28809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38954"/>
        <c:crossesAt val="0"/>
        <c:crossBetween val="midCat"/>
      </c:valAx>
      <c:valAx>
        <c:axId val="4013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9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