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76041"/>
        <c:axId val="4776690"/>
      </c:barChart>
      <c:catAx>
        <c:axId val="977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0"/>
        <c:auto val="1"/>
        <c:lblAlgn val="ctr"/>
        <c:lblOffset val="100"/>
        <c:noMultiLvlLbl val="0"/>
      </c:catAx>
      <c:valAx>
        <c:axId val="47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0856"/>
        <c:axId val="44290097"/>
      </c:barChart>
      <c:catAx>
        <c:axId val="950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97"/>
        <c:auto val="1"/>
        <c:lblAlgn val="ctr"/>
        <c:lblOffset val="100"/>
        <c:noMultiLvlLbl val="0"/>
      </c:catAx>
      <c:valAx>
        <c:axId val="442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1274"/>
        <c:axId val="22684610"/>
      </c:barChart>
      <c:catAx>
        <c:axId val="205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10"/>
        <c:auto val="1"/>
        <c:lblAlgn val="ctr"/>
        <c:lblOffset val="100"/>
        <c:noMultiLvlLbl val="0"/>
      </c:catAx>
      <c:valAx>
        <c:axId val="226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5636"/>
        <c:axId val="73792908"/>
      </c:barChart>
      <c:catAx>
        <c:axId val="817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908"/>
        <c:auto val="1"/>
        <c:lblAlgn val="ctr"/>
        <c:lblOffset val="100"/>
        <c:noMultiLvlLbl val="0"/>
      </c:catAx>
      <c:valAx>
        <c:axId val="737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11600"/>
        <c:axId val="32721961"/>
      </c:barChart>
      <c:catAx>
        <c:axId val="153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61"/>
        <c:auto val="1"/>
        <c:lblAlgn val="ctr"/>
        <c:lblOffset val="100"/>
        <c:noMultiLvlLbl val="0"/>
      </c:catAx>
      <c:valAx>
        <c:axId val="32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9227"/>
        <c:axId val="18093313"/>
      </c:barChart>
      <c:catAx>
        <c:axId val="745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13"/>
        <c:auto val="1"/>
        <c:lblAlgn val="ctr"/>
        <c:lblOffset val="100"/>
        <c:noMultiLvlLbl val="0"/>
      </c:catAx>
      <c:valAx>
        <c:axId val="180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9344"/>
        <c:axId val="5538750"/>
      </c:barChart>
      <c:catAx>
        <c:axId val="625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0"/>
        <c:auto val="1"/>
        <c:lblAlgn val="ctr"/>
        <c:lblOffset val="100"/>
        <c:noMultiLvlLbl val="0"/>
      </c:catAx>
      <c:valAx>
        <c:axId val="55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2610"/>
        <c:axId val="37043993"/>
      </c:barChart>
      <c:catAx>
        <c:axId val="733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93"/>
        <c:auto val="1"/>
        <c:lblAlgn val="ctr"/>
        <c:lblOffset val="100"/>
        <c:noMultiLvlLbl val="0"/>
      </c:catAx>
      <c:valAx>
        <c:axId val="370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8770"/>
        <c:axId val="22361474"/>
      </c:barChart>
      <c:catAx>
        <c:axId val="718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74"/>
        <c:auto val="1"/>
        <c:lblAlgn val="ctr"/>
        <c:lblOffset val="100"/>
        <c:noMultiLvlLbl val="0"/>
      </c:catAx>
      <c:valAx>
        <c:axId val="223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8206"/>
        <c:axId val="47288641"/>
      </c:barChart>
      <c:catAx>
        <c:axId val="124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41"/>
        <c:auto val="1"/>
        <c:lblAlgn val="ctr"/>
        <c:lblOffset val="100"/>
        <c:noMultiLvlLbl val="0"/>
      </c:catAx>
      <c:valAx>
        <c:axId val="472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9897"/>
        <c:axId val="38217959"/>
      </c:barChart>
      <c:catAx>
        <c:axId val="660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959"/>
        <c:auto val="1"/>
        <c:lblAlgn val="ctr"/>
        <c:lblOffset val="100"/>
        <c:noMultiLvlLbl val="0"/>
      </c:catAx>
      <c:valAx>
        <c:axId val="382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6584"/>
        <c:axId val="81363745"/>
      </c:barChart>
      <c:catAx>
        <c:axId val="366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745"/>
        <c:auto val="1"/>
        <c:lblAlgn val="ctr"/>
        <c:lblOffset val="100"/>
        <c:noMultiLvlLbl val="0"/>
      </c:catAx>
      <c:valAx>
        <c:axId val="813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0156"/>
        <c:axId val="82257446"/>
      </c:barChart>
      <c:catAx>
        <c:axId val="153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46"/>
        <c:auto val="1"/>
        <c:lblAlgn val="ctr"/>
        <c:lblOffset val="100"/>
        <c:noMultiLvlLbl val="0"/>
      </c:catAx>
      <c:valAx>
        <c:axId val="822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32347"/>
        <c:axId val="93729409"/>
      </c:barChart>
      <c:catAx>
        <c:axId val="829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09"/>
        <c:auto val="1"/>
        <c:lblAlgn val="ctr"/>
        <c:lblOffset val="100"/>
        <c:noMultiLvlLbl val="0"/>
      </c:catAx>
      <c:valAx>
        <c:axId val="937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98254"/>
        <c:axId val="6685603"/>
      </c:barChart>
      <c:catAx>
        <c:axId val="687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3"/>
        <c:auto val="1"/>
        <c:lblAlgn val="ctr"/>
        <c:lblOffset val="100"/>
        <c:noMultiLvlLbl val="0"/>
      </c:catAx>
      <c:valAx>
        <c:axId val="66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54729"/>
        <c:axId val="95695705"/>
      </c:barChart>
      <c:catAx>
        <c:axId val="769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05"/>
        <c:auto val="1"/>
        <c:lblAlgn val="ctr"/>
        <c:lblOffset val="100"/>
        <c:noMultiLvlLbl val="0"/>
      </c:catAx>
      <c:valAx>
        <c:axId val="956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483"/>
        <c:axId val="81607315"/>
      </c:barChart>
      <c:catAx>
        <c:axId val="64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15"/>
        <c:auto val="1"/>
        <c:lblAlgn val="ctr"/>
        <c:lblOffset val="100"/>
        <c:noMultiLvlLbl val="0"/>
      </c:catAx>
      <c:valAx>
        <c:axId val="816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41674"/>
        <c:axId val="38910647"/>
      </c:barChart>
      <c:catAx>
        <c:axId val="652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47"/>
        <c:auto val="1"/>
        <c:lblAlgn val="ctr"/>
        <c:lblOffset val="100"/>
        <c:noMultiLvlLbl val="0"/>
      </c:catAx>
      <c:valAx>
        <c:axId val="389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