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9828"/>
        <c:axId val="69992796"/>
      </c:scatterChart>
      <c:valAx>
        <c:axId val="549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96"/>
        <c:crossesAt val="0"/>
        <c:crossBetween val="midCat"/>
      </c:valAx>
      <c:valAx>
        <c:axId val="699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36678"/>
        <c:axId val="51317848"/>
      </c:scatterChart>
      <c:valAx>
        <c:axId val="8803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848"/>
        <c:crossesAt val="0"/>
        <c:crossBetween val="midCat"/>
      </c:valAx>
      <c:valAx>
        <c:axId val="5131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70037"/>
        <c:axId val="18050016"/>
      </c:scatterChart>
      <c:valAx>
        <c:axId val="8877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16"/>
        <c:crossesAt val="0"/>
        <c:crossBetween val="midCat"/>
      </c:valAx>
      <c:valAx>
        <c:axId val="1805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49375"/>
        <c:axId val="36229204"/>
      </c:scatterChart>
      <c:valAx>
        <c:axId val="9554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04"/>
        <c:crossesAt val="0"/>
        <c:crossBetween val="midCat"/>
      </c:valAx>
      <c:valAx>
        <c:axId val="3622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