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920878"/>
        <c:axId val="84659344"/>
      </c:scatterChart>
      <c:valAx>
        <c:axId val="409208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344"/>
        <c:crossesAt val="0"/>
        <c:crossBetween val="midCat"/>
      </c:valAx>
      <c:valAx>
        <c:axId val="84659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20807"/>
        <c:axId val="18272242"/>
      </c:scatterChart>
      <c:valAx>
        <c:axId val="190208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242"/>
        <c:crossesAt val="0"/>
        <c:crossBetween val="midCat"/>
      </c:valAx>
      <c:valAx>
        <c:axId val="18272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28962"/>
        <c:axId val="52765394"/>
      </c:scatterChart>
      <c:valAx>
        <c:axId val="527289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394"/>
        <c:crossesAt val="0"/>
        <c:crossBetween val="midCat"/>
      </c:valAx>
      <c:valAx>
        <c:axId val="52765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21276"/>
        <c:axId val="89425544"/>
      </c:scatterChart>
      <c:valAx>
        <c:axId val="940212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544"/>
        <c:crossesAt val="0"/>
        <c:crossBetween val="midCat"/>
      </c:valAx>
      <c:valAx>
        <c:axId val="89425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46574"/>
        <c:axId val="23789067"/>
      </c:scatterChart>
      <c:valAx>
        <c:axId val="752465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067"/>
        <c:crossesAt val="0"/>
        <c:crossBetween val="midCat"/>
      </c:valAx>
      <c:valAx>
        <c:axId val="23789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19248"/>
        <c:axId val="56404541"/>
      </c:scatterChart>
      <c:valAx>
        <c:axId val="691192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541"/>
        <c:crossesAt val="0"/>
        <c:crossBetween val="midCat"/>
      </c:valAx>
      <c:valAx>
        <c:axId val="56404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61580"/>
        <c:axId val="98981181"/>
      </c:scatterChart>
      <c:valAx>
        <c:axId val="817615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181"/>
        <c:crossesAt val="0"/>
        <c:crossBetween val="midCat"/>
      </c:valAx>
      <c:valAx>
        <c:axId val="98981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86442"/>
        <c:axId val="61325076"/>
      </c:scatterChart>
      <c:valAx>
        <c:axId val="887864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076"/>
        <c:crossesAt val="0"/>
        <c:crossBetween val="midCat"/>
      </c:valAx>
      <c:valAx>
        <c:axId val="61325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55297"/>
        <c:axId val="51407415"/>
      </c:scatterChart>
      <c:valAx>
        <c:axId val="272552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415"/>
        <c:crossesAt val="0"/>
        <c:crossBetween val="midCat"/>
      </c:valAx>
      <c:valAx>
        <c:axId val="51407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45787"/>
        <c:axId val="68561879"/>
      </c:scatterChart>
      <c:valAx>
        <c:axId val="777457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879"/>
        <c:crossesAt val="0"/>
        <c:crossBetween val="midCat"/>
      </c:valAx>
      <c:valAx>
        <c:axId val="68561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68557"/>
        <c:axId val="6505468"/>
      </c:scatterChart>
      <c:valAx>
        <c:axId val="513685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68"/>
        <c:crossesAt val="0"/>
        <c:crossBetween val="midCat"/>
      </c:valAx>
      <c:valAx>
        <c:axId val="6505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240356"/>
        <c:axId val="37484966"/>
      </c:scatterChart>
      <c:valAx>
        <c:axId val="592403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966"/>
        <c:crossesAt val="0"/>
        <c:crossBetween val="midCat"/>
      </c:valAx>
      <c:valAx>
        <c:axId val="37484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