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770246"/>
        <c:axId val="36934277"/>
      </c:barChart>
      <c:catAx>
        <c:axId val="16770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934277"/>
        <c:crossesAt val="0"/>
        <c:auto val="1"/>
        <c:lblAlgn val="ctr"/>
        <c:lblOffset val="100"/>
        <c:noMultiLvlLbl val="0"/>
      </c:catAx>
      <c:valAx>
        <c:axId val="369342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7702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203245"/>
        <c:axId val="23017414"/>
      </c:barChart>
      <c:catAx>
        <c:axId val="642032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017414"/>
        <c:crossesAt val="0"/>
        <c:auto val="1"/>
        <c:lblAlgn val="ctr"/>
        <c:lblOffset val="100"/>
        <c:noMultiLvlLbl val="0"/>
      </c:catAx>
      <c:valAx>
        <c:axId val="230174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2032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