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50131"/>
        <c:axId val="78588805"/>
      </c:lineChart>
      <c:catAx>
        <c:axId val="37450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805"/>
        <c:crossesAt val="0"/>
        <c:auto val="1"/>
        <c:lblAlgn val="ctr"/>
        <c:lblOffset val="100"/>
        <c:noMultiLvlLbl val="0"/>
      </c:catAx>
      <c:valAx>
        <c:axId val="7858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1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6145"/>
        <c:axId val="89012567"/>
      </c:lineChart>
      <c:catAx>
        <c:axId val="8026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2567"/>
        <c:crossesAt val="0"/>
        <c:auto val="1"/>
        <c:lblAlgn val="ctr"/>
        <c:lblOffset val="100"/>
        <c:noMultiLvlLbl val="0"/>
      </c:catAx>
      <c:valAx>
        <c:axId val="8901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1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899084"/>
        <c:axId val="6751867"/>
      </c:lineChart>
      <c:catAx>
        <c:axId val="84899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67"/>
        <c:crossesAt val="0"/>
        <c:auto val="1"/>
        <c:lblAlgn val="ctr"/>
        <c:lblOffset val="100"/>
        <c:noMultiLvlLbl val="0"/>
      </c:catAx>
      <c:valAx>
        <c:axId val="67518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90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398642"/>
        <c:axId val="172263"/>
      </c:scatterChart>
      <c:valAx>
        <c:axId val="63398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63"/>
        <c:crossesAt val="0"/>
        <c:crossBetween val="midCat"/>
      </c:valAx>
      <c:valAx>
        <c:axId val="1722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86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7464850"/>
        <c:axId val="74212891"/>
      </c:scatterChart>
      <c:valAx>
        <c:axId val="67464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891"/>
        <c:crossesAt val="0"/>
        <c:crossBetween val="midCat"/>
      </c:valAx>
      <c:valAx>
        <c:axId val="7421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8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