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64358"/>
        <c:axId val="31271812"/>
      </c:scatterChart>
      <c:valAx>
        <c:axId val="2986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812"/>
        <c:crossesAt val="0"/>
        <c:crossBetween val="midCat"/>
      </c:valAx>
      <c:valAx>
        <c:axId val="3127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45015"/>
        <c:axId val="31405791"/>
      </c:scatterChart>
      <c:valAx>
        <c:axId val="83645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791"/>
        <c:crossesAt val="0"/>
        <c:crossBetween val="midCat"/>
      </c:valAx>
      <c:valAx>
        <c:axId val="3140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6223"/>
        <c:axId val="61599170"/>
      </c:scatterChart>
      <c:valAx>
        <c:axId val="679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170"/>
        <c:crossesAt val="0"/>
        <c:crossBetween val="midCat"/>
      </c:valAx>
      <c:valAx>
        <c:axId val="6159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82851"/>
        <c:axId val="20294060"/>
      </c:scatterChart>
      <c:valAx>
        <c:axId val="7268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060"/>
        <c:crossesAt val="0"/>
        <c:crossBetween val="midCat"/>
      </c:valAx>
      <c:valAx>
        <c:axId val="2029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