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12572"/>
        <c:axId val="22577111"/>
      </c:barChart>
      <c:catAx>
        <c:axId val="153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111"/>
        <c:auto val="1"/>
        <c:lblAlgn val="ctr"/>
        <c:lblOffset val="100"/>
        <c:noMultiLvlLbl val="0"/>
      </c:catAx>
      <c:valAx>
        <c:axId val="225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83217"/>
        <c:axId val="52946576"/>
      </c:barChart>
      <c:catAx>
        <c:axId val="975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576"/>
        <c:auto val="1"/>
        <c:lblAlgn val="ctr"/>
        <c:lblOffset val="100"/>
        <c:noMultiLvlLbl val="0"/>
      </c:catAx>
      <c:valAx>
        <c:axId val="529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41166"/>
        <c:axId val="26193376"/>
      </c:barChart>
      <c:catAx>
        <c:axId val="6264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376"/>
        <c:auto val="1"/>
        <c:lblAlgn val="ctr"/>
        <c:lblOffset val="100"/>
        <c:noMultiLvlLbl val="0"/>
      </c:catAx>
      <c:valAx>
        <c:axId val="261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6448"/>
        <c:axId val="50457193"/>
      </c:barChart>
      <c:catAx>
        <c:axId val="9498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193"/>
        <c:auto val="1"/>
        <c:lblAlgn val="ctr"/>
        <c:lblOffset val="100"/>
        <c:noMultiLvlLbl val="0"/>
      </c:catAx>
      <c:valAx>
        <c:axId val="5045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59209"/>
        <c:axId val="88266194"/>
      </c:barChart>
      <c:catAx>
        <c:axId val="230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194"/>
        <c:auto val="1"/>
        <c:lblAlgn val="ctr"/>
        <c:lblOffset val="100"/>
        <c:noMultiLvlLbl val="0"/>
      </c:catAx>
      <c:valAx>
        <c:axId val="882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56232"/>
        <c:axId val="48078567"/>
      </c:barChart>
      <c:catAx>
        <c:axId val="5415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567"/>
        <c:auto val="1"/>
        <c:lblAlgn val="ctr"/>
        <c:lblOffset val="100"/>
        <c:noMultiLvlLbl val="0"/>
      </c:catAx>
      <c:valAx>
        <c:axId val="480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87126"/>
        <c:axId val="75543012"/>
      </c:barChart>
      <c:catAx>
        <c:axId val="8388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012"/>
        <c:auto val="1"/>
        <c:lblAlgn val="ctr"/>
        <c:lblOffset val="100"/>
        <c:noMultiLvlLbl val="0"/>
      </c:catAx>
      <c:valAx>
        <c:axId val="755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6515"/>
        <c:axId val="67325194"/>
      </c:barChart>
      <c:catAx>
        <c:axId val="916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94"/>
        <c:auto val="1"/>
        <c:lblAlgn val="ctr"/>
        <c:lblOffset val="100"/>
        <c:noMultiLvlLbl val="0"/>
      </c:catAx>
      <c:valAx>
        <c:axId val="673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38071"/>
        <c:axId val="33328254"/>
      </c:barChart>
      <c:catAx>
        <c:axId val="449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254"/>
        <c:auto val="1"/>
        <c:lblAlgn val="ctr"/>
        <c:lblOffset val="100"/>
        <c:noMultiLvlLbl val="0"/>
      </c:catAx>
      <c:valAx>
        <c:axId val="333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49435"/>
        <c:axId val="1876120"/>
      </c:barChart>
      <c:catAx>
        <c:axId val="3914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20"/>
        <c:auto val="1"/>
        <c:lblAlgn val="ctr"/>
        <c:lblOffset val="100"/>
        <c:noMultiLvlLbl val="0"/>
      </c:catAx>
      <c:valAx>
        <c:axId val="18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62905"/>
        <c:axId val="34411555"/>
      </c:barChart>
      <c:catAx>
        <c:axId val="3266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55"/>
        <c:auto val="1"/>
        <c:lblAlgn val="ctr"/>
        <c:lblOffset val="100"/>
        <c:noMultiLvlLbl val="0"/>
      </c:catAx>
      <c:valAx>
        <c:axId val="3441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0129"/>
        <c:axId val="33579145"/>
      </c:barChart>
      <c:catAx>
        <c:axId val="475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145"/>
        <c:auto val="1"/>
        <c:lblAlgn val="ctr"/>
        <c:lblOffset val="100"/>
        <c:noMultiLvlLbl val="0"/>
      </c:catAx>
      <c:valAx>
        <c:axId val="335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45326"/>
        <c:axId val="38025387"/>
      </c:barChart>
      <c:catAx>
        <c:axId val="2964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387"/>
        <c:auto val="1"/>
        <c:lblAlgn val="ctr"/>
        <c:lblOffset val="100"/>
        <c:noMultiLvlLbl val="0"/>
      </c:catAx>
      <c:valAx>
        <c:axId val="380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31553"/>
        <c:axId val="73610351"/>
      </c:barChart>
      <c:catAx>
        <c:axId val="150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351"/>
        <c:auto val="1"/>
        <c:lblAlgn val="ctr"/>
        <c:lblOffset val="100"/>
        <c:noMultiLvlLbl val="0"/>
      </c:catAx>
      <c:valAx>
        <c:axId val="736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0632"/>
        <c:axId val="65738943"/>
      </c:barChart>
      <c:catAx>
        <c:axId val="717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943"/>
        <c:auto val="1"/>
        <c:lblAlgn val="ctr"/>
        <c:lblOffset val="100"/>
        <c:noMultiLvlLbl val="0"/>
      </c:catAx>
      <c:valAx>
        <c:axId val="657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10455"/>
        <c:axId val="64384008"/>
      </c:barChart>
      <c:catAx>
        <c:axId val="376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008"/>
        <c:auto val="1"/>
        <c:lblAlgn val="ctr"/>
        <c:lblOffset val="100"/>
        <c:noMultiLvlLbl val="0"/>
      </c:catAx>
      <c:valAx>
        <c:axId val="643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55060"/>
        <c:axId val="78278886"/>
      </c:barChart>
      <c:catAx>
        <c:axId val="332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886"/>
        <c:auto val="1"/>
        <c:lblAlgn val="ctr"/>
        <c:lblOffset val="100"/>
        <c:noMultiLvlLbl val="0"/>
      </c:catAx>
      <c:valAx>
        <c:axId val="782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32391"/>
        <c:axId val="1555424"/>
      </c:barChart>
      <c:catAx>
        <c:axId val="6143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24"/>
        <c:auto val="1"/>
        <c:lblAlgn val="ctr"/>
        <c:lblOffset val="100"/>
        <c:noMultiLvlLbl val="0"/>
      </c:catAx>
      <c:valAx>
        <c:axId val="15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