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035608"/>
        <c:axId val="14258991"/>
      </c:barChart>
      <c:catAx>
        <c:axId val="20356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4258991"/>
        <c:crossesAt val="0"/>
        <c:auto val="1"/>
        <c:lblAlgn val="ctr"/>
        <c:lblOffset val="100"/>
        <c:noMultiLvlLbl val="0"/>
      </c:catAx>
      <c:valAx>
        <c:axId val="1425899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3560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3050009"/>
        <c:axId val="15587252"/>
      </c:barChart>
      <c:catAx>
        <c:axId val="430500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587252"/>
        <c:crossesAt val="0"/>
        <c:auto val="1"/>
        <c:lblAlgn val="ctr"/>
        <c:lblOffset val="100"/>
        <c:noMultiLvlLbl val="0"/>
      </c:catAx>
      <c:valAx>
        <c:axId val="1558725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30500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