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23480"/>
        <c:axId val="20946800"/>
      </c:scatterChart>
      <c:valAx>
        <c:axId val="42323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800"/>
        <c:crossesAt val="0"/>
        <c:crossBetween val="midCat"/>
      </c:valAx>
      <c:valAx>
        <c:axId val="20946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39670"/>
        <c:axId val="56380334"/>
      </c:scatterChart>
      <c:valAx>
        <c:axId val="58339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334"/>
        <c:crossesAt val="0"/>
        <c:crossBetween val="midCat"/>
      </c:valAx>
      <c:valAx>
        <c:axId val="56380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81374"/>
        <c:axId val="53578573"/>
      </c:scatterChart>
      <c:valAx>
        <c:axId val="86281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573"/>
        <c:crossesAt val="0"/>
        <c:crossBetween val="midCat"/>
      </c:valAx>
      <c:valAx>
        <c:axId val="53578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7011"/>
        <c:axId val="40177047"/>
      </c:scatterChart>
      <c:valAx>
        <c:axId val="4377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047"/>
        <c:crossesAt val="0"/>
        <c:crossBetween val="midCat"/>
      </c:valAx>
      <c:valAx>
        <c:axId val="40177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