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05119"/>
        <c:axId val="7907770"/>
      </c:barChart>
      <c:catAx>
        <c:axId val="6220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70"/>
        <c:auto val="1"/>
        <c:lblAlgn val="ctr"/>
        <c:lblOffset val="100"/>
        <c:noMultiLvlLbl val="0"/>
      </c:catAx>
      <c:valAx>
        <c:axId val="790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71309"/>
        <c:axId val="98162791"/>
      </c:barChart>
      <c:catAx>
        <c:axId val="4507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791"/>
        <c:auto val="1"/>
        <c:lblAlgn val="ctr"/>
        <c:lblOffset val="100"/>
        <c:noMultiLvlLbl val="0"/>
      </c:catAx>
      <c:valAx>
        <c:axId val="9816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55000"/>
        <c:axId val="64186610"/>
      </c:barChart>
      <c:catAx>
        <c:axId val="8775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610"/>
        <c:auto val="1"/>
        <c:lblAlgn val="ctr"/>
        <c:lblOffset val="100"/>
        <c:noMultiLvlLbl val="0"/>
      </c:catAx>
      <c:valAx>
        <c:axId val="6418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12877"/>
        <c:axId val="86575909"/>
      </c:barChart>
      <c:catAx>
        <c:axId val="5741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909"/>
        <c:auto val="1"/>
        <c:lblAlgn val="ctr"/>
        <c:lblOffset val="100"/>
        <c:noMultiLvlLbl val="0"/>
      </c:catAx>
      <c:valAx>
        <c:axId val="8657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63210"/>
        <c:axId val="83812356"/>
      </c:barChart>
      <c:catAx>
        <c:axId val="963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356"/>
        <c:auto val="1"/>
        <c:lblAlgn val="ctr"/>
        <c:lblOffset val="100"/>
        <c:noMultiLvlLbl val="0"/>
      </c:catAx>
      <c:valAx>
        <c:axId val="8381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77793"/>
        <c:axId val="25472399"/>
      </c:barChart>
      <c:catAx>
        <c:axId val="867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399"/>
        <c:auto val="1"/>
        <c:lblAlgn val="ctr"/>
        <c:lblOffset val="100"/>
        <c:noMultiLvlLbl val="0"/>
      </c:catAx>
      <c:valAx>
        <c:axId val="2547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4307"/>
        <c:axId val="89242875"/>
      </c:barChart>
      <c:catAx>
        <c:axId val="7285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875"/>
        <c:auto val="1"/>
        <c:lblAlgn val="ctr"/>
        <c:lblOffset val="100"/>
        <c:noMultiLvlLbl val="0"/>
      </c:catAx>
      <c:valAx>
        <c:axId val="892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89539"/>
        <c:axId val="28214596"/>
      </c:barChart>
      <c:catAx>
        <c:axId val="6028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596"/>
        <c:auto val="1"/>
        <c:lblAlgn val="ctr"/>
        <c:lblOffset val="100"/>
        <c:noMultiLvlLbl val="0"/>
      </c:catAx>
      <c:valAx>
        <c:axId val="2821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38262"/>
        <c:axId val="33904960"/>
      </c:barChart>
      <c:catAx>
        <c:axId val="774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960"/>
        <c:auto val="1"/>
        <c:lblAlgn val="ctr"/>
        <c:lblOffset val="100"/>
        <c:noMultiLvlLbl val="0"/>
      </c:catAx>
      <c:valAx>
        <c:axId val="3390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59559"/>
        <c:axId val="31444078"/>
      </c:barChart>
      <c:catAx>
        <c:axId val="340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078"/>
        <c:auto val="1"/>
        <c:lblAlgn val="ctr"/>
        <c:lblOffset val="100"/>
        <c:noMultiLvlLbl val="0"/>
      </c:catAx>
      <c:valAx>
        <c:axId val="3144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70665"/>
        <c:axId val="8715747"/>
      </c:barChart>
      <c:catAx>
        <c:axId val="841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47"/>
        <c:auto val="1"/>
        <c:lblAlgn val="ctr"/>
        <c:lblOffset val="100"/>
        <c:noMultiLvlLbl val="0"/>
      </c:catAx>
      <c:valAx>
        <c:axId val="871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92161"/>
        <c:axId val="63269083"/>
      </c:barChart>
      <c:catAx>
        <c:axId val="5719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083"/>
        <c:auto val="1"/>
        <c:lblAlgn val="ctr"/>
        <c:lblOffset val="100"/>
        <c:noMultiLvlLbl val="0"/>
      </c:catAx>
      <c:valAx>
        <c:axId val="632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62966"/>
        <c:axId val="18886659"/>
      </c:barChart>
      <c:catAx>
        <c:axId val="1876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659"/>
        <c:auto val="1"/>
        <c:lblAlgn val="ctr"/>
        <c:lblOffset val="100"/>
        <c:noMultiLvlLbl val="0"/>
      </c:catAx>
      <c:valAx>
        <c:axId val="188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54321"/>
        <c:axId val="94525934"/>
      </c:barChart>
      <c:catAx>
        <c:axId val="7975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934"/>
        <c:auto val="1"/>
        <c:lblAlgn val="ctr"/>
        <c:lblOffset val="100"/>
        <c:noMultiLvlLbl val="0"/>
      </c:catAx>
      <c:valAx>
        <c:axId val="945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00691"/>
        <c:axId val="32378648"/>
      </c:barChart>
      <c:catAx>
        <c:axId val="9330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648"/>
        <c:auto val="1"/>
        <c:lblAlgn val="ctr"/>
        <c:lblOffset val="100"/>
        <c:noMultiLvlLbl val="0"/>
      </c:catAx>
      <c:valAx>
        <c:axId val="3237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49268"/>
        <c:axId val="19464065"/>
      </c:barChart>
      <c:catAx>
        <c:axId val="7934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065"/>
        <c:auto val="1"/>
        <c:lblAlgn val="ctr"/>
        <c:lblOffset val="100"/>
        <c:noMultiLvlLbl val="0"/>
      </c:catAx>
      <c:valAx>
        <c:axId val="1946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73041"/>
        <c:axId val="60154668"/>
      </c:barChart>
      <c:catAx>
        <c:axId val="5427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668"/>
        <c:auto val="1"/>
        <c:lblAlgn val="ctr"/>
        <c:lblOffset val="100"/>
        <c:noMultiLvlLbl val="0"/>
      </c:catAx>
      <c:valAx>
        <c:axId val="6015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15738"/>
        <c:axId val="47055353"/>
      </c:barChart>
      <c:catAx>
        <c:axId val="169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353"/>
        <c:auto val="1"/>
        <c:lblAlgn val="ctr"/>
        <c:lblOffset val="100"/>
        <c:noMultiLvlLbl val="0"/>
      </c:catAx>
      <c:valAx>
        <c:axId val="470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