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57665"/>
        <c:axId val="59750366"/>
      </c:scatterChart>
      <c:valAx>
        <c:axId val="67557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366"/>
        <c:crossesAt val="0"/>
        <c:crossBetween val="midCat"/>
      </c:valAx>
      <c:valAx>
        <c:axId val="5975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46794"/>
        <c:axId val="96510409"/>
      </c:scatterChart>
      <c:valAx>
        <c:axId val="30246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409"/>
        <c:crossesAt val="0"/>
        <c:crossBetween val="midCat"/>
      </c:valAx>
      <c:valAx>
        <c:axId val="96510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