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53153"/>
        <c:axId val="76242036"/>
      </c:scatterChart>
      <c:valAx>
        <c:axId val="43653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036"/>
        <c:crossesAt val="0"/>
        <c:crossBetween val="midCat"/>
      </c:valAx>
      <c:valAx>
        <c:axId val="76242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19853"/>
        <c:axId val="43753334"/>
      </c:scatterChart>
      <c:valAx>
        <c:axId val="22119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334"/>
        <c:crossesAt val="0"/>
        <c:crossBetween val="midCat"/>
      </c:valAx>
      <c:valAx>
        <c:axId val="43753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