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1847"/>
        <c:axId val="23026700"/>
      </c:barChart>
      <c:catAx>
        <c:axId val="996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700"/>
        <c:auto val="1"/>
        <c:lblAlgn val="ctr"/>
        <c:lblOffset val="100"/>
        <c:noMultiLvlLbl val="0"/>
      </c:catAx>
      <c:valAx>
        <c:axId val="230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3872"/>
        <c:axId val="72968733"/>
      </c:barChart>
      <c:catAx>
        <c:axId val="229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33"/>
        <c:auto val="1"/>
        <c:lblAlgn val="ctr"/>
        <c:lblOffset val="100"/>
        <c:noMultiLvlLbl val="0"/>
      </c:catAx>
      <c:valAx>
        <c:axId val="729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1707"/>
        <c:axId val="5884667"/>
      </c:barChart>
      <c:catAx>
        <c:axId val="372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7"/>
        <c:auto val="1"/>
        <c:lblAlgn val="ctr"/>
        <c:lblOffset val="100"/>
        <c:noMultiLvlLbl val="0"/>
      </c:catAx>
      <c:valAx>
        <c:axId val="58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2663"/>
        <c:axId val="12096396"/>
      </c:barChart>
      <c:catAx>
        <c:axId val="334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96"/>
        <c:auto val="1"/>
        <c:lblAlgn val="ctr"/>
        <c:lblOffset val="100"/>
        <c:noMultiLvlLbl val="0"/>
      </c:catAx>
      <c:valAx>
        <c:axId val="120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428"/>
        <c:axId val="55400101"/>
      </c:barChart>
      <c:catAx>
        <c:axId val="46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01"/>
        <c:auto val="1"/>
        <c:lblAlgn val="ctr"/>
        <c:lblOffset val="100"/>
        <c:noMultiLvlLbl val="0"/>
      </c:catAx>
      <c:valAx>
        <c:axId val="554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3301"/>
        <c:axId val="50274329"/>
      </c:barChart>
      <c:catAx>
        <c:axId val="660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329"/>
        <c:auto val="1"/>
        <c:lblAlgn val="ctr"/>
        <c:lblOffset val="100"/>
        <c:noMultiLvlLbl val="0"/>
      </c:catAx>
      <c:valAx>
        <c:axId val="502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8226"/>
        <c:axId val="19809372"/>
      </c:barChart>
      <c:catAx>
        <c:axId val="208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72"/>
        <c:auto val="1"/>
        <c:lblAlgn val="ctr"/>
        <c:lblOffset val="100"/>
        <c:noMultiLvlLbl val="0"/>
      </c:catAx>
      <c:valAx>
        <c:axId val="198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0140"/>
        <c:axId val="63185501"/>
      </c:barChart>
      <c:catAx>
        <c:axId val="19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01"/>
        <c:auto val="1"/>
        <c:lblAlgn val="ctr"/>
        <c:lblOffset val="100"/>
        <c:noMultiLvlLbl val="0"/>
      </c:catAx>
      <c:valAx>
        <c:axId val="631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09324"/>
        <c:axId val="13998802"/>
      </c:barChart>
      <c:catAx>
        <c:axId val="202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802"/>
        <c:auto val="1"/>
        <c:lblAlgn val="ctr"/>
        <c:lblOffset val="100"/>
        <c:noMultiLvlLbl val="0"/>
      </c:catAx>
      <c:valAx>
        <c:axId val="139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7645"/>
        <c:axId val="49266402"/>
      </c:barChart>
      <c:catAx>
        <c:axId val="929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402"/>
        <c:auto val="1"/>
        <c:lblAlgn val="ctr"/>
        <c:lblOffset val="100"/>
        <c:noMultiLvlLbl val="0"/>
      </c:catAx>
      <c:valAx>
        <c:axId val="492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04061"/>
        <c:axId val="29120098"/>
      </c:barChart>
      <c:catAx>
        <c:axId val="180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98"/>
        <c:auto val="1"/>
        <c:lblAlgn val="ctr"/>
        <c:lblOffset val="100"/>
        <c:noMultiLvlLbl val="0"/>
      </c:catAx>
      <c:valAx>
        <c:axId val="291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5686"/>
        <c:axId val="61792981"/>
      </c:barChart>
      <c:catAx>
        <c:axId val="626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81"/>
        <c:auto val="1"/>
        <c:lblAlgn val="ctr"/>
        <c:lblOffset val="100"/>
        <c:noMultiLvlLbl val="0"/>
      </c:catAx>
      <c:valAx>
        <c:axId val="617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3789"/>
        <c:axId val="66971366"/>
      </c:barChart>
      <c:catAx>
        <c:axId val="539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66"/>
        <c:auto val="1"/>
        <c:lblAlgn val="ctr"/>
        <c:lblOffset val="100"/>
        <c:noMultiLvlLbl val="0"/>
      </c:catAx>
      <c:valAx>
        <c:axId val="669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1228"/>
        <c:axId val="58010575"/>
      </c:barChart>
      <c:catAx>
        <c:axId val="228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575"/>
        <c:auto val="1"/>
        <c:lblAlgn val="ctr"/>
        <c:lblOffset val="100"/>
        <c:noMultiLvlLbl val="0"/>
      </c:catAx>
      <c:valAx>
        <c:axId val="580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3504"/>
        <c:axId val="27612842"/>
      </c:barChart>
      <c:catAx>
        <c:axId val="164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42"/>
        <c:auto val="1"/>
        <c:lblAlgn val="ctr"/>
        <c:lblOffset val="100"/>
        <c:noMultiLvlLbl val="0"/>
      </c:catAx>
      <c:valAx>
        <c:axId val="276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11427"/>
        <c:axId val="3640337"/>
      </c:barChart>
      <c:catAx>
        <c:axId val="604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7"/>
        <c:auto val="1"/>
        <c:lblAlgn val="ctr"/>
        <c:lblOffset val="100"/>
        <c:noMultiLvlLbl val="0"/>
      </c:catAx>
      <c:valAx>
        <c:axId val="36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5598"/>
        <c:axId val="60489983"/>
      </c:barChart>
      <c:catAx>
        <c:axId val="598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83"/>
        <c:auto val="1"/>
        <c:lblAlgn val="ctr"/>
        <c:lblOffset val="100"/>
        <c:noMultiLvlLbl val="0"/>
      </c:catAx>
      <c:valAx>
        <c:axId val="604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75021"/>
        <c:axId val="85743950"/>
      </c:barChart>
      <c:catAx>
        <c:axId val="712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50"/>
        <c:auto val="1"/>
        <c:lblAlgn val="ctr"/>
        <c:lblOffset val="100"/>
        <c:noMultiLvlLbl val="0"/>
      </c:catAx>
      <c:valAx>
        <c:axId val="85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