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66069"/>
        <c:axId val="5070714"/>
      </c:scatterChart>
      <c:valAx>
        <c:axId val="9926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14"/>
        <c:crossesAt val="0"/>
        <c:crossBetween val="midCat"/>
      </c:valAx>
      <c:valAx>
        <c:axId val="507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73522"/>
        <c:axId val="59668457"/>
      </c:scatterChart>
      <c:valAx>
        <c:axId val="56973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457"/>
        <c:crossesAt val="0"/>
        <c:crossBetween val="midCat"/>
      </c:valAx>
      <c:valAx>
        <c:axId val="5966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88289"/>
        <c:axId val="17266482"/>
      </c:scatterChart>
      <c:valAx>
        <c:axId val="7678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482"/>
        <c:crossesAt val="0"/>
        <c:crossBetween val="midCat"/>
      </c:valAx>
      <c:valAx>
        <c:axId val="1726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70191"/>
        <c:axId val="81298043"/>
      </c:scatterChart>
      <c:valAx>
        <c:axId val="62870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043"/>
        <c:crossesAt val="0"/>
        <c:crossBetween val="midCat"/>
      </c:valAx>
      <c:valAx>
        <c:axId val="8129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