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2770"/>
        <c:axId val="7594173"/>
      </c:barChart>
      <c:catAx>
        <c:axId val="147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73"/>
        <c:auto val="1"/>
        <c:lblAlgn val="ctr"/>
        <c:lblOffset val="100"/>
        <c:noMultiLvlLbl val="0"/>
      </c:catAx>
      <c:valAx>
        <c:axId val="759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36258"/>
        <c:axId val="49568197"/>
      </c:barChart>
      <c:catAx>
        <c:axId val="8113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197"/>
        <c:auto val="1"/>
        <c:lblAlgn val="ctr"/>
        <c:lblOffset val="100"/>
        <c:noMultiLvlLbl val="0"/>
      </c:catAx>
      <c:valAx>
        <c:axId val="4956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7653"/>
        <c:axId val="91599684"/>
      </c:barChart>
      <c:catAx>
        <c:axId val="832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684"/>
        <c:auto val="1"/>
        <c:lblAlgn val="ctr"/>
        <c:lblOffset val="100"/>
        <c:noMultiLvlLbl val="0"/>
      </c:catAx>
      <c:valAx>
        <c:axId val="9159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82400"/>
        <c:axId val="83339859"/>
      </c:barChart>
      <c:catAx>
        <c:axId val="6698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859"/>
        <c:auto val="1"/>
        <c:lblAlgn val="ctr"/>
        <c:lblOffset val="100"/>
        <c:noMultiLvlLbl val="0"/>
      </c:catAx>
      <c:valAx>
        <c:axId val="8333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51082"/>
        <c:axId val="985431"/>
      </c:barChart>
      <c:catAx>
        <c:axId val="3285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1"/>
        <c:auto val="1"/>
        <c:lblAlgn val="ctr"/>
        <c:lblOffset val="100"/>
        <c:noMultiLvlLbl val="0"/>
      </c:catAx>
      <c:valAx>
        <c:axId val="98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85033"/>
        <c:axId val="90277047"/>
      </c:barChart>
      <c:catAx>
        <c:axId val="5698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047"/>
        <c:auto val="1"/>
        <c:lblAlgn val="ctr"/>
        <c:lblOffset val="100"/>
        <c:noMultiLvlLbl val="0"/>
      </c:catAx>
      <c:valAx>
        <c:axId val="9027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98087"/>
        <c:axId val="66829258"/>
      </c:barChart>
      <c:catAx>
        <c:axId val="2299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258"/>
        <c:auto val="1"/>
        <c:lblAlgn val="ctr"/>
        <c:lblOffset val="100"/>
        <c:noMultiLvlLbl val="0"/>
      </c:catAx>
      <c:valAx>
        <c:axId val="6682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59288"/>
        <c:axId val="47151111"/>
      </c:barChart>
      <c:catAx>
        <c:axId val="5145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111"/>
        <c:auto val="1"/>
        <c:lblAlgn val="ctr"/>
        <c:lblOffset val="100"/>
        <c:noMultiLvlLbl val="0"/>
      </c:catAx>
      <c:valAx>
        <c:axId val="4715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58831"/>
        <c:axId val="73051966"/>
      </c:barChart>
      <c:catAx>
        <c:axId val="1235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1966"/>
        <c:auto val="1"/>
        <c:lblAlgn val="ctr"/>
        <c:lblOffset val="100"/>
        <c:noMultiLvlLbl val="0"/>
      </c:catAx>
      <c:valAx>
        <c:axId val="7305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09837"/>
        <c:axId val="65048282"/>
      </c:barChart>
      <c:catAx>
        <c:axId val="5710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282"/>
        <c:auto val="1"/>
        <c:lblAlgn val="ctr"/>
        <c:lblOffset val="100"/>
        <c:noMultiLvlLbl val="0"/>
      </c:catAx>
      <c:valAx>
        <c:axId val="6504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49916"/>
        <c:axId val="63221502"/>
      </c:barChart>
      <c:catAx>
        <c:axId val="3354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502"/>
        <c:auto val="1"/>
        <c:lblAlgn val="ctr"/>
        <c:lblOffset val="100"/>
        <c:noMultiLvlLbl val="0"/>
      </c:catAx>
      <c:valAx>
        <c:axId val="6322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95821"/>
        <c:axId val="46121320"/>
      </c:barChart>
      <c:catAx>
        <c:axId val="9869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1320"/>
        <c:auto val="1"/>
        <c:lblAlgn val="ctr"/>
        <c:lblOffset val="100"/>
        <c:noMultiLvlLbl val="0"/>
      </c:catAx>
      <c:valAx>
        <c:axId val="4612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25996"/>
        <c:axId val="77793567"/>
      </c:barChart>
      <c:catAx>
        <c:axId val="7122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567"/>
        <c:auto val="1"/>
        <c:lblAlgn val="ctr"/>
        <c:lblOffset val="100"/>
        <c:noMultiLvlLbl val="0"/>
      </c:catAx>
      <c:valAx>
        <c:axId val="7779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20919"/>
        <c:axId val="62376884"/>
      </c:barChart>
      <c:catAx>
        <c:axId val="7602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884"/>
        <c:auto val="1"/>
        <c:lblAlgn val="ctr"/>
        <c:lblOffset val="100"/>
        <c:noMultiLvlLbl val="0"/>
      </c:catAx>
      <c:valAx>
        <c:axId val="6237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56105"/>
        <c:axId val="36365375"/>
      </c:barChart>
      <c:catAx>
        <c:axId val="1275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375"/>
        <c:auto val="1"/>
        <c:lblAlgn val="ctr"/>
        <c:lblOffset val="100"/>
        <c:noMultiLvlLbl val="0"/>
      </c:catAx>
      <c:valAx>
        <c:axId val="3636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60407"/>
        <c:axId val="95503298"/>
      </c:barChart>
      <c:catAx>
        <c:axId val="4976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298"/>
        <c:auto val="1"/>
        <c:lblAlgn val="ctr"/>
        <c:lblOffset val="100"/>
        <c:noMultiLvlLbl val="0"/>
      </c:catAx>
      <c:valAx>
        <c:axId val="9550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1454"/>
        <c:axId val="41351547"/>
      </c:barChart>
      <c:catAx>
        <c:axId val="914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547"/>
        <c:auto val="1"/>
        <c:lblAlgn val="ctr"/>
        <c:lblOffset val="100"/>
        <c:noMultiLvlLbl val="0"/>
      </c:catAx>
      <c:valAx>
        <c:axId val="4135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96311"/>
        <c:axId val="56251147"/>
      </c:barChart>
      <c:catAx>
        <c:axId val="4889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147"/>
        <c:auto val="1"/>
        <c:lblAlgn val="ctr"/>
        <c:lblOffset val="100"/>
        <c:noMultiLvlLbl val="0"/>
      </c:catAx>
      <c:valAx>
        <c:axId val="5625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