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47653"/>
        <c:axId val="38399170"/>
      </c:scatterChart>
      <c:valAx>
        <c:axId val="6844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170"/>
        <c:crossesAt val="0"/>
        <c:crossBetween val="midCat"/>
      </c:valAx>
      <c:valAx>
        <c:axId val="3839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1477"/>
        <c:axId val="8181129"/>
      </c:scatterChart>
      <c:valAx>
        <c:axId val="723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29"/>
        <c:crossesAt val="0"/>
        <c:crossBetween val="midCat"/>
      </c:valAx>
      <c:valAx>
        <c:axId val="818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39808"/>
        <c:axId val="92872742"/>
      </c:scatterChart>
      <c:valAx>
        <c:axId val="2843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742"/>
        <c:crossesAt val="0"/>
        <c:crossBetween val="midCat"/>
      </c:valAx>
      <c:valAx>
        <c:axId val="9287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17066"/>
        <c:axId val="254504"/>
      </c:scatterChart>
      <c:valAx>
        <c:axId val="5881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"/>
        <c:crossesAt val="0"/>
        <c:crossBetween val="midCat"/>
      </c:valAx>
      <c:valAx>
        <c:axId val="25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