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76374"/>
        <c:axId val="49454669"/>
      </c:scatterChart>
      <c:valAx>
        <c:axId val="46676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4669"/>
        <c:crossesAt val="0"/>
        <c:crossBetween val="midCat"/>
      </c:valAx>
      <c:valAx>
        <c:axId val="49454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6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52431"/>
        <c:axId val="81049619"/>
      </c:scatterChart>
      <c:valAx>
        <c:axId val="78252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9619"/>
        <c:crossesAt val="0"/>
        <c:crossBetween val="midCat"/>
      </c:valAx>
      <c:valAx>
        <c:axId val="81049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2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479717"/>
        <c:axId val="22290106"/>
      </c:scatterChart>
      <c:valAx>
        <c:axId val="98479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106"/>
        <c:crossesAt val="0"/>
        <c:crossBetween val="midCat"/>
      </c:valAx>
      <c:valAx>
        <c:axId val="22290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04375"/>
        <c:axId val="86397580"/>
      </c:scatterChart>
      <c:valAx>
        <c:axId val="63104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7580"/>
        <c:crossesAt val="0"/>
        <c:crossBetween val="midCat"/>
      </c:valAx>
      <c:valAx>
        <c:axId val="86397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