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96044"/>
        <c:axId val="36916251"/>
      </c:barChart>
      <c:catAx>
        <c:axId val="756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251"/>
        <c:auto val="1"/>
        <c:lblAlgn val="ctr"/>
        <c:lblOffset val="100"/>
        <c:noMultiLvlLbl val="0"/>
      </c:catAx>
      <c:valAx>
        <c:axId val="369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52788"/>
        <c:axId val="72514220"/>
      </c:barChart>
      <c:catAx>
        <c:axId val="6095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220"/>
        <c:auto val="1"/>
        <c:lblAlgn val="ctr"/>
        <c:lblOffset val="100"/>
        <c:noMultiLvlLbl val="0"/>
      </c:catAx>
      <c:valAx>
        <c:axId val="725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67515"/>
        <c:axId val="25329146"/>
      </c:barChart>
      <c:catAx>
        <c:axId val="5016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146"/>
        <c:auto val="1"/>
        <c:lblAlgn val="ctr"/>
        <c:lblOffset val="100"/>
        <c:noMultiLvlLbl val="0"/>
      </c:catAx>
      <c:valAx>
        <c:axId val="253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1501"/>
        <c:axId val="69814050"/>
      </c:barChart>
      <c:catAx>
        <c:axId val="28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050"/>
        <c:auto val="1"/>
        <c:lblAlgn val="ctr"/>
        <c:lblOffset val="100"/>
        <c:noMultiLvlLbl val="0"/>
      </c:catAx>
      <c:valAx>
        <c:axId val="698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21689"/>
        <c:axId val="70365878"/>
      </c:barChart>
      <c:catAx>
        <c:axId val="1232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878"/>
        <c:auto val="1"/>
        <c:lblAlgn val="ctr"/>
        <c:lblOffset val="100"/>
        <c:noMultiLvlLbl val="0"/>
      </c:catAx>
      <c:valAx>
        <c:axId val="703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1595"/>
        <c:axId val="49182183"/>
      </c:barChart>
      <c:catAx>
        <c:axId val="352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183"/>
        <c:auto val="1"/>
        <c:lblAlgn val="ctr"/>
        <c:lblOffset val="100"/>
        <c:noMultiLvlLbl val="0"/>
      </c:catAx>
      <c:valAx>
        <c:axId val="491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56246"/>
        <c:axId val="39145309"/>
      </c:barChart>
      <c:catAx>
        <c:axId val="1365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309"/>
        <c:auto val="1"/>
        <c:lblAlgn val="ctr"/>
        <c:lblOffset val="100"/>
        <c:noMultiLvlLbl val="0"/>
      </c:catAx>
      <c:valAx>
        <c:axId val="391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85252"/>
        <c:axId val="78197982"/>
      </c:barChart>
      <c:catAx>
        <c:axId val="6918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982"/>
        <c:auto val="1"/>
        <c:lblAlgn val="ctr"/>
        <c:lblOffset val="100"/>
        <c:noMultiLvlLbl val="0"/>
      </c:catAx>
      <c:valAx>
        <c:axId val="781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434"/>
        <c:axId val="96418337"/>
      </c:barChart>
      <c:catAx>
        <c:axId val="29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337"/>
        <c:auto val="1"/>
        <c:lblAlgn val="ctr"/>
        <c:lblOffset val="100"/>
        <c:noMultiLvlLbl val="0"/>
      </c:catAx>
      <c:valAx>
        <c:axId val="964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21203"/>
        <c:axId val="11776646"/>
      </c:barChart>
      <c:catAx>
        <c:axId val="3732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646"/>
        <c:auto val="1"/>
        <c:lblAlgn val="ctr"/>
        <c:lblOffset val="100"/>
        <c:noMultiLvlLbl val="0"/>
      </c:catAx>
      <c:valAx>
        <c:axId val="117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72987"/>
        <c:axId val="39672988"/>
      </c:barChart>
      <c:catAx>
        <c:axId val="890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988"/>
        <c:auto val="1"/>
        <c:lblAlgn val="ctr"/>
        <c:lblOffset val="100"/>
        <c:noMultiLvlLbl val="0"/>
      </c:catAx>
      <c:valAx>
        <c:axId val="396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2888"/>
        <c:axId val="13348494"/>
      </c:barChart>
      <c:catAx>
        <c:axId val="1711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494"/>
        <c:auto val="1"/>
        <c:lblAlgn val="ctr"/>
        <c:lblOffset val="100"/>
        <c:noMultiLvlLbl val="0"/>
      </c:catAx>
      <c:valAx>
        <c:axId val="133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78910"/>
        <c:axId val="51571565"/>
      </c:barChart>
      <c:catAx>
        <c:axId val="4777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565"/>
        <c:auto val="1"/>
        <c:lblAlgn val="ctr"/>
        <c:lblOffset val="100"/>
        <c:noMultiLvlLbl val="0"/>
      </c:catAx>
      <c:valAx>
        <c:axId val="515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62708"/>
        <c:axId val="93021392"/>
      </c:barChart>
      <c:catAx>
        <c:axId val="9436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392"/>
        <c:auto val="1"/>
        <c:lblAlgn val="ctr"/>
        <c:lblOffset val="100"/>
        <c:noMultiLvlLbl val="0"/>
      </c:catAx>
      <c:valAx>
        <c:axId val="930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04885"/>
        <c:axId val="95627324"/>
      </c:barChart>
      <c:catAx>
        <c:axId val="9170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324"/>
        <c:auto val="1"/>
        <c:lblAlgn val="ctr"/>
        <c:lblOffset val="100"/>
        <c:noMultiLvlLbl val="0"/>
      </c:catAx>
      <c:valAx>
        <c:axId val="956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90329"/>
        <c:axId val="69290099"/>
      </c:barChart>
      <c:catAx>
        <c:axId val="2949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99"/>
        <c:auto val="1"/>
        <c:lblAlgn val="ctr"/>
        <c:lblOffset val="100"/>
        <c:noMultiLvlLbl val="0"/>
      </c:catAx>
      <c:valAx>
        <c:axId val="692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97333"/>
        <c:axId val="35047060"/>
      </c:barChart>
      <c:catAx>
        <c:axId val="6979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060"/>
        <c:auto val="1"/>
        <c:lblAlgn val="ctr"/>
        <c:lblOffset val="100"/>
        <c:noMultiLvlLbl val="0"/>
      </c:catAx>
      <c:valAx>
        <c:axId val="350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52248"/>
        <c:axId val="70272827"/>
      </c:barChart>
      <c:catAx>
        <c:axId val="460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827"/>
        <c:auto val="1"/>
        <c:lblAlgn val="ctr"/>
        <c:lblOffset val="100"/>
        <c:noMultiLvlLbl val="0"/>
      </c:catAx>
      <c:valAx>
        <c:axId val="702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