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145"/>
        <c:axId val="71450738"/>
      </c:scatterChart>
      <c:valAx>
        <c:axId val="806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738"/>
        <c:crossesAt val="0"/>
        <c:crossBetween val="midCat"/>
      </c:valAx>
      <c:valAx>
        <c:axId val="7145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5988"/>
        <c:axId val="53975900"/>
      </c:scatterChart>
      <c:valAx>
        <c:axId val="6071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00"/>
        <c:crossesAt val="0"/>
        <c:crossBetween val="midCat"/>
      </c:valAx>
      <c:valAx>
        <c:axId val="5397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18488"/>
        <c:axId val="87542806"/>
      </c:scatterChart>
      <c:valAx>
        <c:axId val="3641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06"/>
        <c:crossesAt val="0"/>
        <c:crossBetween val="midCat"/>
      </c:valAx>
      <c:valAx>
        <c:axId val="8754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1772"/>
        <c:axId val="45871681"/>
      </c:scatterChart>
      <c:valAx>
        <c:axId val="6721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81"/>
        <c:crossesAt val="0"/>
        <c:crossBetween val="midCat"/>
      </c:valAx>
      <c:valAx>
        <c:axId val="4587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