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42461"/>
        <c:axId val="73508001"/>
      </c:barChart>
      <c:catAx>
        <c:axId val="894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001"/>
        <c:auto val="1"/>
        <c:lblAlgn val="ctr"/>
        <c:lblOffset val="100"/>
        <c:noMultiLvlLbl val="0"/>
      </c:catAx>
      <c:valAx>
        <c:axId val="7350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58465"/>
        <c:axId val="44996049"/>
      </c:barChart>
      <c:catAx>
        <c:axId val="7115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049"/>
        <c:auto val="1"/>
        <c:lblAlgn val="ctr"/>
        <c:lblOffset val="100"/>
        <c:noMultiLvlLbl val="0"/>
      </c:catAx>
      <c:valAx>
        <c:axId val="4499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56825"/>
        <c:axId val="10805428"/>
      </c:barChart>
      <c:catAx>
        <c:axId val="5095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428"/>
        <c:auto val="1"/>
        <c:lblAlgn val="ctr"/>
        <c:lblOffset val="100"/>
        <c:noMultiLvlLbl val="0"/>
      </c:catAx>
      <c:valAx>
        <c:axId val="1080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98334"/>
        <c:axId val="30140250"/>
      </c:barChart>
      <c:catAx>
        <c:axId val="9739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250"/>
        <c:auto val="1"/>
        <c:lblAlgn val="ctr"/>
        <c:lblOffset val="100"/>
        <c:noMultiLvlLbl val="0"/>
      </c:catAx>
      <c:valAx>
        <c:axId val="3014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6413"/>
        <c:axId val="83143884"/>
      </c:barChart>
      <c:catAx>
        <c:axId val="450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884"/>
        <c:auto val="1"/>
        <c:lblAlgn val="ctr"/>
        <c:lblOffset val="100"/>
        <c:noMultiLvlLbl val="0"/>
      </c:catAx>
      <c:valAx>
        <c:axId val="8314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13466"/>
        <c:axId val="23365503"/>
      </c:barChart>
      <c:catAx>
        <c:axId val="3331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503"/>
        <c:auto val="1"/>
        <c:lblAlgn val="ctr"/>
        <c:lblOffset val="100"/>
        <c:noMultiLvlLbl val="0"/>
      </c:catAx>
      <c:valAx>
        <c:axId val="2336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83750"/>
        <c:axId val="64626348"/>
      </c:barChart>
      <c:catAx>
        <c:axId val="5278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348"/>
        <c:auto val="1"/>
        <c:lblAlgn val="ctr"/>
        <c:lblOffset val="100"/>
        <c:noMultiLvlLbl val="0"/>
      </c:catAx>
      <c:valAx>
        <c:axId val="6462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99262"/>
        <c:axId val="16797103"/>
      </c:barChart>
      <c:catAx>
        <c:axId val="6549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103"/>
        <c:auto val="1"/>
        <c:lblAlgn val="ctr"/>
        <c:lblOffset val="100"/>
        <c:noMultiLvlLbl val="0"/>
      </c:catAx>
      <c:valAx>
        <c:axId val="1679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20410"/>
        <c:axId val="92292894"/>
      </c:barChart>
      <c:catAx>
        <c:axId val="6352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894"/>
        <c:auto val="1"/>
        <c:lblAlgn val="ctr"/>
        <c:lblOffset val="100"/>
        <c:noMultiLvlLbl val="0"/>
      </c:catAx>
      <c:valAx>
        <c:axId val="9229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04095"/>
        <c:axId val="40885587"/>
      </c:barChart>
      <c:catAx>
        <c:axId val="3750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587"/>
        <c:auto val="1"/>
        <c:lblAlgn val="ctr"/>
        <c:lblOffset val="100"/>
        <c:noMultiLvlLbl val="0"/>
      </c:catAx>
      <c:valAx>
        <c:axId val="4088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41215"/>
        <c:axId val="13871330"/>
      </c:barChart>
      <c:catAx>
        <c:axId val="8924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330"/>
        <c:auto val="1"/>
        <c:lblAlgn val="ctr"/>
        <c:lblOffset val="100"/>
        <c:noMultiLvlLbl val="0"/>
      </c:catAx>
      <c:valAx>
        <c:axId val="1387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14493"/>
        <c:axId val="41510617"/>
      </c:barChart>
      <c:catAx>
        <c:axId val="7321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617"/>
        <c:auto val="1"/>
        <c:lblAlgn val="ctr"/>
        <c:lblOffset val="100"/>
        <c:noMultiLvlLbl val="0"/>
      </c:catAx>
      <c:valAx>
        <c:axId val="4151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76939"/>
        <c:axId val="50348464"/>
      </c:barChart>
      <c:catAx>
        <c:axId val="4487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464"/>
        <c:auto val="1"/>
        <c:lblAlgn val="ctr"/>
        <c:lblOffset val="100"/>
        <c:noMultiLvlLbl val="0"/>
      </c:catAx>
      <c:valAx>
        <c:axId val="5034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74309"/>
        <c:axId val="52752350"/>
      </c:barChart>
      <c:catAx>
        <c:axId val="9837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350"/>
        <c:auto val="1"/>
        <c:lblAlgn val="ctr"/>
        <c:lblOffset val="100"/>
        <c:noMultiLvlLbl val="0"/>
      </c:catAx>
      <c:valAx>
        <c:axId val="5275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92694"/>
        <c:axId val="6106383"/>
      </c:barChart>
      <c:catAx>
        <c:axId val="4399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83"/>
        <c:auto val="1"/>
        <c:lblAlgn val="ctr"/>
        <c:lblOffset val="100"/>
        <c:noMultiLvlLbl val="0"/>
      </c:catAx>
      <c:valAx>
        <c:axId val="610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33453"/>
        <c:axId val="6264306"/>
      </c:barChart>
      <c:catAx>
        <c:axId val="1433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06"/>
        <c:auto val="1"/>
        <c:lblAlgn val="ctr"/>
        <c:lblOffset val="100"/>
        <c:noMultiLvlLbl val="0"/>
      </c:catAx>
      <c:valAx>
        <c:axId val="626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9543"/>
        <c:axId val="6996998"/>
      </c:barChart>
      <c:catAx>
        <c:axId val="490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998"/>
        <c:auto val="1"/>
        <c:lblAlgn val="ctr"/>
        <c:lblOffset val="100"/>
        <c:noMultiLvlLbl val="0"/>
      </c:catAx>
      <c:valAx>
        <c:axId val="699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82633"/>
        <c:axId val="74374252"/>
      </c:barChart>
      <c:catAx>
        <c:axId val="5648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4252"/>
        <c:auto val="1"/>
        <c:lblAlgn val="ctr"/>
        <c:lblOffset val="100"/>
        <c:noMultiLvlLbl val="0"/>
      </c:catAx>
      <c:valAx>
        <c:axId val="7437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