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19309"/>
        <c:axId val="45470439"/>
      </c:scatterChart>
      <c:valAx>
        <c:axId val="83419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439"/>
        <c:crossesAt val="0"/>
        <c:crossBetween val="midCat"/>
      </c:valAx>
      <c:valAx>
        <c:axId val="4547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08467"/>
        <c:axId val="26655928"/>
      </c:scatterChart>
      <c:valAx>
        <c:axId val="71008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28"/>
        <c:crossesAt val="0"/>
        <c:crossBetween val="midCat"/>
      </c:valAx>
      <c:valAx>
        <c:axId val="2665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