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35089"/>
        <c:axId val="3178102"/>
      </c:barChart>
      <c:catAx>
        <c:axId val="3083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02"/>
        <c:auto val="1"/>
        <c:lblAlgn val="ctr"/>
        <c:lblOffset val="100"/>
        <c:noMultiLvlLbl val="0"/>
      </c:catAx>
      <c:valAx>
        <c:axId val="31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88451"/>
        <c:axId val="71901077"/>
      </c:barChart>
      <c:catAx>
        <c:axId val="3288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077"/>
        <c:auto val="1"/>
        <c:lblAlgn val="ctr"/>
        <c:lblOffset val="100"/>
        <c:noMultiLvlLbl val="0"/>
      </c:catAx>
      <c:valAx>
        <c:axId val="7190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76057"/>
        <c:axId val="73645926"/>
      </c:barChart>
      <c:catAx>
        <c:axId val="6567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926"/>
        <c:auto val="1"/>
        <c:lblAlgn val="ctr"/>
        <c:lblOffset val="100"/>
        <c:noMultiLvlLbl val="0"/>
      </c:catAx>
      <c:valAx>
        <c:axId val="736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65712"/>
        <c:axId val="27293004"/>
      </c:barChart>
      <c:catAx>
        <c:axId val="2156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004"/>
        <c:auto val="1"/>
        <c:lblAlgn val="ctr"/>
        <c:lblOffset val="100"/>
        <c:noMultiLvlLbl val="0"/>
      </c:catAx>
      <c:valAx>
        <c:axId val="272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77150"/>
        <c:axId val="49409286"/>
      </c:barChart>
      <c:catAx>
        <c:axId val="1117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286"/>
        <c:auto val="1"/>
        <c:lblAlgn val="ctr"/>
        <c:lblOffset val="100"/>
        <c:noMultiLvlLbl val="0"/>
      </c:catAx>
      <c:valAx>
        <c:axId val="4940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52738"/>
        <c:axId val="22322084"/>
      </c:barChart>
      <c:catAx>
        <c:axId val="2625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084"/>
        <c:auto val="1"/>
        <c:lblAlgn val="ctr"/>
        <c:lblOffset val="100"/>
        <c:noMultiLvlLbl val="0"/>
      </c:catAx>
      <c:valAx>
        <c:axId val="223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2656"/>
        <c:axId val="61267281"/>
      </c:barChart>
      <c:catAx>
        <c:axId val="8132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281"/>
        <c:auto val="1"/>
        <c:lblAlgn val="ctr"/>
        <c:lblOffset val="100"/>
        <c:noMultiLvlLbl val="0"/>
      </c:catAx>
      <c:valAx>
        <c:axId val="6126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23329"/>
        <c:axId val="78384621"/>
      </c:barChart>
      <c:catAx>
        <c:axId val="4022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621"/>
        <c:auto val="1"/>
        <c:lblAlgn val="ctr"/>
        <c:lblOffset val="100"/>
        <c:noMultiLvlLbl val="0"/>
      </c:catAx>
      <c:valAx>
        <c:axId val="7838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39985"/>
        <c:axId val="57777538"/>
      </c:barChart>
      <c:catAx>
        <c:axId val="3643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538"/>
        <c:auto val="1"/>
        <c:lblAlgn val="ctr"/>
        <c:lblOffset val="100"/>
        <c:noMultiLvlLbl val="0"/>
      </c:catAx>
      <c:valAx>
        <c:axId val="577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40570"/>
        <c:axId val="77513485"/>
      </c:barChart>
      <c:catAx>
        <c:axId val="3154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485"/>
        <c:auto val="1"/>
        <c:lblAlgn val="ctr"/>
        <c:lblOffset val="100"/>
        <c:noMultiLvlLbl val="0"/>
      </c:catAx>
      <c:valAx>
        <c:axId val="7751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01314"/>
        <c:axId val="46379961"/>
      </c:barChart>
      <c:catAx>
        <c:axId val="5740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961"/>
        <c:auto val="1"/>
        <c:lblAlgn val="ctr"/>
        <c:lblOffset val="100"/>
        <c:noMultiLvlLbl val="0"/>
      </c:catAx>
      <c:valAx>
        <c:axId val="463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35578"/>
        <c:axId val="35919862"/>
      </c:barChart>
      <c:catAx>
        <c:axId val="2213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862"/>
        <c:auto val="1"/>
        <c:lblAlgn val="ctr"/>
        <c:lblOffset val="100"/>
        <c:noMultiLvlLbl val="0"/>
      </c:catAx>
      <c:valAx>
        <c:axId val="3591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8155"/>
        <c:axId val="9964770"/>
      </c:barChart>
      <c:catAx>
        <c:axId val="791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70"/>
        <c:auto val="1"/>
        <c:lblAlgn val="ctr"/>
        <c:lblOffset val="100"/>
        <c:noMultiLvlLbl val="0"/>
      </c:catAx>
      <c:valAx>
        <c:axId val="99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28135"/>
        <c:axId val="30638027"/>
      </c:barChart>
      <c:catAx>
        <c:axId val="4352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027"/>
        <c:auto val="1"/>
        <c:lblAlgn val="ctr"/>
        <c:lblOffset val="100"/>
        <c:noMultiLvlLbl val="0"/>
      </c:catAx>
      <c:valAx>
        <c:axId val="3063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79772"/>
        <c:axId val="67041649"/>
      </c:barChart>
      <c:catAx>
        <c:axId val="5237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649"/>
        <c:auto val="1"/>
        <c:lblAlgn val="ctr"/>
        <c:lblOffset val="100"/>
        <c:noMultiLvlLbl val="0"/>
      </c:catAx>
      <c:valAx>
        <c:axId val="670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9638"/>
        <c:axId val="69344992"/>
      </c:barChart>
      <c:catAx>
        <c:axId val="661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992"/>
        <c:auto val="1"/>
        <c:lblAlgn val="ctr"/>
        <c:lblOffset val="100"/>
        <c:noMultiLvlLbl val="0"/>
      </c:catAx>
      <c:valAx>
        <c:axId val="6934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4412"/>
        <c:axId val="10335501"/>
      </c:barChart>
      <c:catAx>
        <c:axId val="679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501"/>
        <c:auto val="1"/>
        <c:lblAlgn val="ctr"/>
        <c:lblOffset val="100"/>
        <c:noMultiLvlLbl val="0"/>
      </c:catAx>
      <c:valAx>
        <c:axId val="103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98305"/>
        <c:axId val="41496074"/>
      </c:barChart>
      <c:catAx>
        <c:axId val="3639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074"/>
        <c:auto val="1"/>
        <c:lblAlgn val="ctr"/>
        <c:lblOffset val="100"/>
        <c:noMultiLvlLbl val="0"/>
      </c:catAx>
      <c:valAx>
        <c:axId val="414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