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6496"/>
        <c:axId val="89795900"/>
      </c:scatterChart>
      <c:valAx>
        <c:axId val="293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900"/>
        <c:crossesAt val="0"/>
        <c:crossBetween val="midCat"/>
      </c:valAx>
      <c:valAx>
        <c:axId val="8979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10512"/>
        <c:axId val="34262017"/>
      </c:scatterChart>
      <c:valAx>
        <c:axId val="9721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017"/>
        <c:crossesAt val="0"/>
        <c:crossBetween val="midCat"/>
      </c:valAx>
      <c:valAx>
        <c:axId val="3426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20568"/>
        <c:axId val="14512902"/>
      </c:scatterChart>
      <c:valAx>
        <c:axId val="3012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902"/>
        <c:crossesAt val="0"/>
        <c:crossBetween val="midCat"/>
      </c:valAx>
      <c:valAx>
        <c:axId val="1451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59730"/>
        <c:axId val="22862985"/>
      </c:scatterChart>
      <c:valAx>
        <c:axId val="5845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985"/>
        <c:crossesAt val="0"/>
        <c:crossBetween val="midCat"/>
      </c:valAx>
      <c:valAx>
        <c:axId val="2286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