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69215"/>
        <c:axId val="47781001"/>
      </c:barChart>
      <c:catAx>
        <c:axId val="9506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001"/>
        <c:auto val="1"/>
        <c:lblAlgn val="ctr"/>
        <c:lblOffset val="100"/>
        <c:noMultiLvlLbl val="0"/>
      </c:catAx>
      <c:valAx>
        <c:axId val="4778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32782"/>
        <c:axId val="67750144"/>
      </c:barChart>
      <c:catAx>
        <c:axId val="7533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0144"/>
        <c:auto val="1"/>
        <c:lblAlgn val="ctr"/>
        <c:lblOffset val="100"/>
        <c:noMultiLvlLbl val="0"/>
      </c:catAx>
      <c:valAx>
        <c:axId val="6775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992834"/>
        <c:axId val="27095259"/>
      </c:barChart>
      <c:catAx>
        <c:axId val="84992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5259"/>
        <c:auto val="1"/>
        <c:lblAlgn val="ctr"/>
        <c:lblOffset val="100"/>
        <c:noMultiLvlLbl val="0"/>
      </c:catAx>
      <c:valAx>
        <c:axId val="2709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2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712752"/>
        <c:axId val="71770020"/>
      </c:barChart>
      <c:catAx>
        <c:axId val="1571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020"/>
        <c:auto val="1"/>
        <c:lblAlgn val="ctr"/>
        <c:lblOffset val="100"/>
        <c:noMultiLvlLbl val="0"/>
      </c:catAx>
      <c:valAx>
        <c:axId val="7177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44210"/>
        <c:axId val="99480159"/>
      </c:barChart>
      <c:catAx>
        <c:axId val="44944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159"/>
        <c:auto val="1"/>
        <c:lblAlgn val="ctr"/>
        <c:lblOffset val="100"/>
        <c:noMultiLvlLbl val="0"/>
      </c:catAx>
      <c:valAx>
        <c:axId val="99480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76329"/>
        <c:axId val="94414708"/>
      </c:barChart>
      <c:catAx>
        <c:axId val="527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4708"/>
        <c:auto val="1"/>
        <c:lblAlgn val="ctr"/>
        <c:lblOffset val="100"/>
        <c:noMultiLvlLbl val="0"/>
      </c:catAx>
      <c:valAx>
        <c:axId val="94414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34839"/>
        <c:axId val="84066515"/>
      </c:barChart>
      <c:catAx>
        <c:axId val="7443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515"/>
        <c:auto val="1"/>
        <c:lblAlgn val="ctr"/>
        <c:lblOffset val="100"/>
        <c:noMultiLvlLbl val="0"/>
      </c:catAx>
      <c:valAx>
        <c:axId val="84066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937748"/>
        <c:axId val="1045195"/>
      </c:barChart>
      <c:catAx>
        <c:axId val="92937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95"/>
        <c:auto val="1"/>
        <c:lblAlgn val="ctr"/>
        <c:lblOffset val="100"/>
        <c:noMultiLvlLbl val="0"/>
      </c:catAx>
      <c:valAx>
        <c:axId val="104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7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874112"/>
        <c:axId val="55075379"/>
      </c:barChart>
      <c:catAx>
        <c:axId val="97874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379"/>
        <c:auto val="1"/>
        <c:lblAlgn val="ctr"/>
        <c:lblOffset val="100"/>
        <c:noMultiLvlLbl val="0"/>
      </c:catAx>
      <c:valAx>
        <c:axId val="55075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4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970737"/>
        <c:axId val="74326080"/>
      </c:barChart>
      <c:catAx>
        <c:axId val="3697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6080"/>
        <c:auto val="1"/>
        <c:lblAlgn val="ctr"/>
        <c:lblOffset val="100"/>
        <c:noMultiLvlLbl val="0"/>
      </c:catAx>
      <c:valAx>
        <c:axId val="7432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533484"/>
        <c:axId val="91744689"/>
      </c:barChart>
      <c:catAx>
        <c:axId val="26533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4689"/>
        <c:auto val="1"/>
        <c:lblAlgn val="ctr"/>
        <c:lblOffset val="100"/>
        <c:noMultiLvlLbl val="0"/>
      </c:catAx>
      <c:valAx>
        <c:axId val="9174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3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35363"/>
        <c:axId val="36140221"/>
      </c:barChart>
      <c:catAx>
        <c:axId val="3235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0221"/>
        <c:auto val="1"/>
        <c:lblAlgn val="ctr"/>
        <c:lblOffset val="100"/>
        <c:noMultiLvlLbl val="0"/>
      </c:catAx>
      <c:valAx>
        <c:axId val="36140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457344"/>
        <c:axId val="96267245"/>
      </c:barChart>
      <c:catAx>
        <c:axId val="26457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7245"/>
        <c:auto val="1"/>
        <c:lblAlgn val="ctr"/>
        <c:lblOffset val="100"/>
        <c:noMultiLvlLbl val="0"/>
      </c:catAx>
      <c:valAx>
        <c:axId val="96267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7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802375"/>
        <c:axId val="64880978"/>
      </c:barChart>
      <c:catAx>
        <c:axId val="16802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0978"/>
        <c:auto val="1"/>
        <c:lblAlgn val="ctr"/>
        <c:lblOffset val="100"/>
        <c:noMultiLvlLbl val="0"/>
      </c:catAx>
      <c:valAx>
        <c:axId val="6488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2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951361"/>
        <c:axId val="73250513"/>
      </c:barChart>
      <c:catAx>
        <c:axId val="5095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0513"/>
        <c:auto val="1"/>
        <c:lblAlgn val="ctr"/>
        <c:lblOffset val="100"/>
        <c:noMultiLvlLbl val="0"/>
      </c:catAx>
      <c:valAx>
        <c:axId val="7325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597451"/>
        <c:axId val="29528599"/>
      </c:barChart>
      <c:catAx>
        <c:axId val="3159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8599"/>
        <c:auto val="1"/>
        <c:lblAlgn val="ctr"/>
        <c:lblOffset val="100"/>
        <c:noMultiLvlLbl val="0"/>
      </c:catAx>
      <c:valAx>
        <c:axId val="2952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656435"/>
        <c:axId val="91775523"/>
      </c:barChart>
      <c:catAx>
        <c:axId val="4165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5523"/>
        <c:auto val="1"/>
        <c:lblAlgn val="ctr"/>
        <c:lblOffset val="100"/>
        <c:noMultiLvlLbl val="0"/>
      </c:catAx>
      <c:valAx>
        <c:axId val="9177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203450"/>
        <c:axId val="41541417"/>
      </c:barChart>
      <c:catAx>
        <c:axId val="62203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417"/>
        <c:auto val="1"/>
        <c:lblAlgn val="ctr"/>
        <c:lblOffset val="100"/>
        <c:noMultiLvlLbl val="0"/>
      </c:catAx>
      <c:valAx>
        <c:axId val="4154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