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718205"/>
        <c:axId val="49306997"/>
      </c:scatterChart>
      <c:valAx>
        <c:axId val="4171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6997"/>
        <c:crossesAt val="0"/>
        <c:crossBetween val="midCat"/>
      </c:valAx>
      <c:valAx>
        <c:axId val="49306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66409"/>
        <c:axId val="91801878"/>
      </c:scatterChart>
      <c:valAx>
        <c:axId val="1596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878"/>
        <c:crossesAt val="0"/>
        <c:crossBetween val="midCat"/>
      </c:valAx>
      <c:valAx>
        <c:axId val="91801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73619"/>
        <c:axId val="39167527"/>
      </c:scatterChart>
      <c:valAx>
        <c:axId val="1673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7527"/>
        <c:crossesAt val="0"/>
        <c:crossBetween val="midCat"/>
      </c:valAx>
      <c:valAx>
        <c:axId val="39167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074613"/>
        <c:axId val="44550077"/>
      </c:scatterChart>
      <c:valAx>
        <c:axId val="49074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077"/>
        <c:crossesAt val="0"/>
        <c:crossBetween val="midCat"/>
      </c:valAx>
      <c:valAx>
        <c:axId val="445500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4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