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4354"/>
        <c:axId val="5289446"/>
      </c:scatterChart>
      <c:valAx>
        <c:axId val="1101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46"/>
        <c:crossesAt val="0"/>
        <c:crossBetween val="midCat"/>
      </c:valAx>
      <c:valAx>
        <c:axId val="528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33103"/>
        <c:axId val="34398038"/>
      </c:scatterChart>
      <c:valAx>
        <c:axId val="7353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038"/>
        <c:crossesAt val="0"/>
        <c:crossBetween val="midCat"/>
      </c:valAx>
      <c:valAx>
        <c:axId val="3439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4703"/>
        <c:axId val="17363310"/>
      </c:scatterChart>
      <c:valAx>
        <c:axId val="5585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310"/>
        <c:crossesAt val="0"/>
        <c:crossBetween val="midCat"/>
      </c:valAx>
      <c:valAx>
        <c:axId val="1736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7139"/>
        <c:axId val="24624373"/>
      </c:scatterChart>
      <c:valAx>
        <c:axId val="4622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373"/>
        <c:crossesAt val="0"/>
        <c:crossBetween val="midCat"/>
      </c:valAx>
      <c:valAx>
        <c:axId val="2462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