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35532"/>
        <c:axId val="74076522"/>
      </c:barChart>
      <c:catAx>
        <c:axId val="2243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522"/>
        <c:auto val="1"/>
        <c:lblAlgn val="ctr"/>
        <c:lblOffset val="100"/>
        <c:noMultiLvlLbl val="0"/>
      </c:catAx>
      <c:valAx>
        <c:axId val="7407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47929"/>
        <c:axId val="34527846"/>
      </c:barChart>
      <c:catAx>
        <c:axId val="7914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846"/>
        <c:auto val="1"/>
        <c:lblAlgn val="ctr"/>
        <c:lblOffset val="100"/>
        <c:noMultiLvlLbl val="0"/>
      </c:catAx>
      <c:valAx>
        <c:axId val="345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29144"/>
        <c:axId val="66589095"/>
      </c:barChart>
      <c:catAx>
        <c:axId val="4722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095"/>
        <c:auto val="1"/>
        <c:lblAlgn val="ctr"/>
        <c:lblOffset val="100"/>
        <c:noMultiLvlLbl val="0"/>
      </c:catAx>
      <c:valAx>
        <c:axId val="665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83502"/>
        <c:axId val="73018017"/>
      </c:barChart>
      <c:catAx>
        <c:axId val="7608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017"/>
        <c:auto val="1"/>
        <c:lblAlgn val="ctr"/>
        <c:lblOffset val="100"/>
        <c:noMultiLvlLbl val="0"/>
      </c:catAx>
      <c:valAx>
        <c:axId val="730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03796"/>
        <c:axId val="21077812"/>
      </c:barChart>
      <c:catAx>
        <c:axId val="8630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812"/>
        <c:auto val="1"/>
        <c:lblAlgn val="ctr"/>
        <c:lblOffset val="100"/>
        <c:noMultiLvlLbl val="0"/>
      </c:catAx>
      <c:valAx>
        <c:axId val="210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51081"/>
        <c:axId val="35632422"/>
      </c:barChart>
      <c:catAx>
        <c:axId val="7115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422"/>
        <c:auto val="1"/>
        <c:lblAlgn val="ctr"/>
        <c:lblOffset val="100"/>
        <c:noMultiLvlLbl val="0"/>
      </c:catAx>
      <c:valAx>
        <c:axId val="356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91979"/>
        <c:axId val="90917740"/>
      </c:barChart>
      <c:catAx>
        <c:axId val="3029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740"/>
        <c:auto val="1"/>
        <c:lblAlgn val="ctr"/>
        <c:lblOffset val="100"/>
        <c:noMultiLvlLbl val="0"/>
      </c:catAx>
      <c:valAx>
        <c:axId val="909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32328"/>
        <c:axId val="64132893"/>
      </c:barChart>
      <c:catAx>
        <c:axId val="1303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893"/>
        <c:auto val="1"/>
        <c:lblAlgn val="ctr"/>
        <c:lblOffset val="100"/>
        <c:noMultiLvlLbl val="0"/>
      </c:catAx>
      <c:valAx>
        <c:axId val="641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61357"/>
        <c:axId val="82291780"/>
      </c:barChart>
      <c:catAx>
        <c:axId val="3926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780"/>
        <c:auto val="1"/>
        <c:lblAlgn val="ctr"/>
        <c:lblOffset val="100"/>
        <c:noMultiLvlLbl val="0"/>
      </c:catAx>
      <c:valAx>
        <c:axId val="822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91810"/>
        <c:axId val="3424856"/>
      </c:barChart>
      <c:catAx>
        <c:axId val="587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56"/>
        <c:auto val="1"/>
        <c:lblAlgn val="ctr"/>
        <c:lblOffset val="100"/>
        <c:noMultiLvlLbl val="0"/>
      </c:catAx>
      <c:valAx>
        <c:axId val="342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24218"/>
        <c:axId val="21991529"/>
      </c:barChart>
      <c:catAx>
        <c:axId val="233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529"/>
        <c:auto val="1"/>
        <c:lblAlgn val="ctr"/>
        <c:lblOffset val="100"/>
        <c:noMultiLvlLbl val="0"/>
      </c:catAx>
      <c:valAx>
        <c:axId val="219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8142"/>
        <c:axId val="5887938"/>
      </c:barChart>
      <c:catAx>
        <c:axId val="983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38"/>
        <c:auto val="1"/>
        <c:lblAlgn val="ctr"/>
        <c:lblOffset val="100"/>
        <c:noMultiLvlLbl val="0"/>
      </c:catAx>
      <c:valAx>
        <c:axId val="58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57110"/>
        <c:axId val="76510084"/>
      </c:barChart>
      <c:catAx>
        <c:axId val="479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084"/>
        <c:auto val="1"/>
        <c:lblAlgn val="ctr"/>
        <c:lblOffset val="100"/>
        <c:noMultiLvlLbl val="0"/>
      </c:catAx>
      <c:valAx>
        <c:axId val="765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27971"/>
        <c:axId val="25550120"/>
      </c:barChart>
      <c:catAx>
        <c:axId val="590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120"/>
        <c:auto val="1"/>
        <c:lblAlgn val="ctr"/>
        <c:lblOffset val="100"/>
        <c:noMultiLvlLbl val="0"/>
      </c:catAx>
      <c:valAx>
        <c:axId val="255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38472"/>
        <c:axId val="97842029"/>
      </c:barChart>
      <c:catAx>
        <c:axId val="8523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029"/>
        <c:auto val="1"/>
        <c:lblAlgn val="ctr"/>
        <c:lblOffset val="100"/>
        <c:noMultiLvlLbl val="0"/>
      </c:catAx>
      <c:valAx>
        <c:axId val="978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70481"/>
        <c:axId val="72407957"/>
      </c:barChart>
      <c:catAx>
        <c:axId val="5177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957"/>
        <c:auto val="1"/>
        <c:lblAlgn val="ctr"/>
        <c:lblOffset val="100"/>
        <c:noMultiLvlLbl val="0"/>
      </c:catAx>
      <c:valAx>
        <c:axId val="724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46517"/>
        <c:axId val="55930712"/>
      </c:barChart>
      <c:catAx>
        <c:axId val="2624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712"/>
        <c:auto val="1"/>
        <c:lblAlgn val="ctr"/>
        <c:lblOffset val="100"/>
        <c:noMultiLvlLbl val="0"/>
      </c:catAx>
      <c:valAx>
        <c:axId val="559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67640"/>
        <c:axId val="27294540"/>
      </c:barChart>
      <c:catAx>
        <c:axId val="880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540"/>
        <c:auto val="1"/>
        <c:lblAlgn val="ctr"/>
        <c:lblOffset val="100"/>
        <c:noMultiLvlLbl val="0"/>
      </c:catAx>
      <c:valAx>
        <c:axId val="272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