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3838"/>
        <c:axId val="11179762"/>
      </c:barChart>
      <c:catAx>
        <c:axId val="5515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762"/>
        <c:auto val="1"/>
        <c:lblAlgn val="ctr"/>
        <c:lblOffset val="100"/>
        <c:noMultiLvlLbl val="0"/>
      </c:catAx>
      <c:valAx>
        <c:axId val="111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4384"/>
        <c:axId val="48966200"/>
      </c:barChart>
      <c:catAx>
        <c:axId val="268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200"/>
        <c:auto val="1"/>
        <c:lblAlgn val="ctr"/>
        <c:lblOffset val="100"/>
        <c:noMultiLvlLbl val="0"/>
      </c:catAx>
      <c:valAx>
        <c:axId val="489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5180"/>
        <c:axId val="87235580"/>
      </c:barChart>
      <c:catAx>
        <c:axId val="908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80"/>
        <c:auto val="1"/>
        <c:lblAlgn val="ctr"/>
        <c:lblOffset val="100"/>
        <c:noMultiLvlLbl val="0"/>
      </c:catAx>
      <c:valAx>
        <c:axId val="872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2967"/>
        <c:axId val="43838793"/>
      </c:barChart>
      <c:catAx>
        <c:axId val="461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793"/>
        <c:auto val="1"/>
        <c:lblAlgn val="ctr"/>
        <c:lblOffset val="100"/>
        <c:noMultiLvlLbl val="0"/>
      </c:catAx>
      <c:valAx>
        <c:axId val="438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94267"/>
        <c:axId val="27375975"/>
      </c:barChart>
      <c:catAx>
        <c:axId val="499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975"/>
        <c:auto val="1"/>
        <c:lblAlgn val="ctr"/>
        <c:lblOffset val="100"/>
        <c:noMultiLvlLbl val="0"/>
      </c:catAx>
      <c:valAx>
        <c:axId val="273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3760"/>
        <c:axId val="46083147"/>
      </c:barChart>
      <c:catAx>
        <c:axId val="643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47"/>
        <c:auto val="1"/>
        <c:lblAlgn val="ctr"/>
        <c:lblOffset val="100"/>
        <c:noMultiLvlLbl val="0"/>
      </c:catAx>
      <c:valAx>
        <c:axId val="460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5830"/>
        <c:axId val="46816977"/>
      </c:barChart>
      <c:catAx>
        <c:axId val="408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977"/>
        <c:auto val="1"/>
        <c:lblAlgn val="ctr"/>
        <c:lblOffset val="100"/>
        <c:noMultiLvlLbl val="0"/>
      </c:catAx>
      <c:valAx>
        <c:axId val="468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7008"/>
        <c:axId val="23898494"/>
      </c:barChart>
      <c:catAx>
        <c:axId val="6753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494"/>
        <c:auto val="1"/>
        <c:lblAlgn val="ctr"/>
        <c:lblOffset val="100"/>
        <c:noMultiLvlLbl val="0"/>
      </c:catAx>
      <c:valAx>
        <c:axId val="238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74787"/>
        <c:axId val="33086764"/>
      </c:barChart>
      <c:catAx>
        <c:axId val="443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764"/>
        <c:auto val="1"/>
        <c:lblAlgn val="ctr"/>
        <c:lblOffset val="100"/>
        <c:noMultiLvlLbl val="0"/>
      </c:catAx>
      <c:valAx>
        <c:axId val="330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7350"/>
        <c:axId val="54023079"/>
      </c:barChart>
      <c:catAx>
        <c:axId val="969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079"/>
        <c:auto val="1"/>
        <c:lblAlgn val="ctr"/>
        <c:lblOffset val="100"/>
        <c:noMultiLvlLbl val="0"/>
      </c:catAx>
      <c:valAx>
        <c:axId val="540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9245"/>
        <c:axId val="26998135"/>
      </c:barChart>
      <c:catAx>
        <c:axId val="260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135"/>
        <c:auto val="1"/>
        <c:lblAlgn val="ctr"/>
        <c:lblOffset val="100"/>
        <c:noMultiLvlLbl val="0"/>
      </c:catAx>
      <c:valAx>
        <c:axId val="269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2364"/>
        <c:axId val="77819572"/>
      </c:barChart>
      <c:catAx>
        <c:axId val="309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572"/>
        <c:auto val="1"/>
        <c:lblAlgn val="ctr"/>
        <c:lblOffset val="100"/>
        <c:noMultiLvlLbl val="0"/>
      </c:catAx>
      <c:valAx>
        <c:axId val="778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980"/>
        <c:axId val="15151471"/>
      </c:barChart>
      <c:catAx>
        <c:axId val="15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471"/>
        <c:auto val="1"/>
        <c:lblAlgn val="ctr"/>
        <c:lblOffset val="100"/>
        <c:noMultiLvlLbl val="0"/>
      </c:catAx>
      <c:valAx>
        <c:axId val="151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657"/>
        <c:axId val="72799324"/>
      </c:barChart>
      <c:catAx>
        <c:axId val="14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324"/>
        <c:auto val="1"/>
        <c:lblAlgn val="ctr"/>
        <c:lblOffset val="100"/>
        <c:noMultiLvlLbl val="0"/>
      </c:catAx>
      <c:valAx>
        <c:axId val="727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44706"/>
        <c:axId val="15802324"/>
      </c:barChart>
      <c:catAx>
        <c:axId val="681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324"/>
        <c:auto val="1"/>
        <c:lblAlgn val="ctr"/>
        <c:lblOffset val="100"/>
        <c:noMultiLvlLbl val="0"/>
      </c:catAx>
      <c:valAx>
        <c:axId val="158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84424"/>
        <c:axId val="58221726"/>
      </c:barChart>
      <c:catAx>
        <c:axId val="430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26"/>
        <c:auto val="1"/>
        <c:lblAlgn val="ctr"/>
        <c:lblOffset val="100"/>
        <c:noMultiLvlLbl val="0"/>
      </c:catAx>
      <c:valAx>
        <c:axId val="582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99658"/>
        <c:axId val="53028586"/>
      </c:barChart>
      <c:catAx>
        <c:axId val="605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586"/>
        <c:auto val="1"/>
        <c:lblAlgn val="ctr"/>
        <c:lblOffset val="100"/>
        <c:noMultiLvlLbl val="0"/>
      </c:catAx>
      <c:valAx>
        <c:axId val="530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0647"/>
        <c:axId val="44171582"/>
      </c:barChart>
      <c:catAx>
        <c:axId val="341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82"/>
        <c:auto val="1"/>
        <c:lblAlgn val="ctr"/>
        <c:lblOffset val="100"/>
        <c:noMultiLvlLbl val="0"/>
      </c:catAx>
      <c:valAx>
        <c:axId val="441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