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3428"/>
        <c:axId val="93907025"/>
      </c:scatterChart>
      <c:valAx>
        <c:axId val="5065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025"/>
        <c:crossesAt val="0"/>
        <c:crossBetween val="midCat"/>
      </c:valAx>
      <c:valAx>
        <c:axId val="9390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220"/>
        <c:axId val="42606928"/>
      </c:scatterChart>
      <c:valAx>
        <c:axId val="670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28"/>
        <c:crossesAt val="0"/>
        <c:crossBetween val="midCat"/>
      </c:valAx>
      <c:valAx>
        <c:axId val="4260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7200"/>
        <c:axId val="33600907"/>
      </c:scatterChart>
      <c:valAx>
        <c:axId val="4371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07"/>
        <c:crossesAt val="0"/>
        <c:crossBetween val="midCat"/>
      </c:valAx>
      <c:valAx>
        <c:axId val="336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58"/>
        <c:axId val="59566724"/>
      </c:scatterChart>
      <c:valAx>
        <c:axId val="4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24"/>
        <c:crossesAt val="0"/>
        <c:crossBetween val="midCat"/>
      </c:valAx>
      <c:valAx>
        <c:axId val="5956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