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48788"/>
        <c:axId val="23306006"/>
      </c:scatterChart>
      <c:valAx>
        <c:axId val="6314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006"/>
        <c:crossesAt val="0"/>
        <c:crossBetween val="midCat"/>
      </c:valAx>
      <c:valAx>
        <c:axId val="2330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82103"/>
        <c:axId val="32117477"/>
      </c:scatterChart>
      <c:valAx>
        <c:axId val="7598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477"/>
        <c:crossesAt val="0"/>
        <c:crossBetween val="midCat"/>
      </c:valAx>
      <c:valAx>
        <c:axId val="3211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35292"/>
        <c:axId val="99500724"/>
      </c:scatterChart>
      <c:valAx>
        <c:axId val="7863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724"/>
        <c:crossesAt val="0"/>
        <c:crossBetween val="midCat"/>
      </c:valAx>
      <c:valAx>
        <c:axId val="9950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8643"/>
        <c:axId val="3084883"/>
      </c:scatterChart>
      <c:valAx>
        <c:axId val="2361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83"/>
        <c:crossesAt val="0"/>
        <c:crossBetween val="midCat"/>
      </c:valAx>
      <c:valAx>
        <c:axId val="308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