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39770"/>
        <c:axId val="10857052"/>
      </c:barChart>
      <c:catAx>
        <c:axId val="671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052"/>
        <c:auto val="1"/>
        <c:lblAlgn val="ctr"/>
        <c:lblOffset val="100"/>
        <c:noMultiLvlLbl val="0"/>
      </c:catAx>
      <c:valAx>
        <c:axId val="108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30395"/>
        <c:axId val="89313635"/>
      </c:barChart>
      <c:catAx>
        <c:axId val="8973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635"/>
        <c:auto val="1"/>
        <c:lblAlgn val="ctr"/>
        <c:lblOffset val="100"/>
        <c:noMultiLvlLbl val="0"/>
      </c:catAx>
      <c:valAx>
        <c:axId val="8931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11939"/>
        <c:axId val="13692055"/>
      </c:barChart>
      <c:catAx>
        <c:axId val="866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055"/>
        <c:auto val="1"/>
        <c:lblAlgn val="ctr"/>
        <c:lblOffset val="100"/>
        <c:noMultiLvlLbl val="0"/>
      </c:catAx>
      <c:valAx>
        <c:axId val="136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572"/>
        <c:axId val="64122158"/>
      </c:barChart>
      <c:catAx>
        <c:axId val="163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158"/>
        <c:auto val="1"/>
        <c:lblAlgn val="ctr"/>
        <c:lblOffset val="100"/>
        <c:noMultiLvlLbl val="0"/>
      </c:catAx>
      <c:valAx>
        <c:axId val="641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40054"/>
        <c:axId val="22452690"/>
      </c:barChart>
      <c:catAx>
        <c:axId val="6344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690"/>
        <c:auto val="1"/>
        <c:lblAlgn val="ctr"/>
        <c:lblOffset val="100"/>
        <c:noMultiLvlLbl val="0"/>
      </c:catAx>
      <c:valAx>
        <c:axId val="224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18035"/>
        <c:axId val="5272696"/>
      </c:barChart>
      <c:catAx>
        <c:axId val="1381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96"/>
        <c:auto val="1"/>
        <c:lblAlgn val="ctr"/>
        <c:lblOffset val="100"/>
        <c:noMultiLvlLbl val="0"/>
      </c:catAx>
      <c:valAx>
        <c:axId val="52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0769"/>
        <c:axId val="50852393"/>
      </c:barChart>
      <c:catAx>
        <c:axId val="759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393"/>
        <c:auto val="1"/>
        <c:lblAlgn val="ctr"/>
        <c:lblOffset val="100"/>
        <c:noMultiLvlLbl val="0"/>
      </c:catAx>
      <c:valAx>
        <c:axId val="508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89675"/>
        <c:axId val="48632141"/>
      </c:barChart>
      <c:catAx>
        <c:axId val="593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141"/>
        <c:auto val="1"/>
        <c:lblAlgn val="ctr"/>
        <c:lblOffset val="100"/>
        <c:noMultiLvlLbl val="0"/>
      </c:catAx>
      <c:valAx>
        <c:axId val="486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94604"/>
        <c:axId val="89570071"/>
      </c:barChart>
      <c:catAx>
        <c:axId val="548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071"/>
        <c:auto val="1"/>
        <c:lblAlgn val="ctr"/>
        <c:lblOffset val="100"/>
        <c:noMultiLvlLbl val="0"/>
      </c:catAx>
      <c:valAx>
        <c:axId val="895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73610"/>
        <c:axId val="97635083"/>
      </c:barChart>
      <c:catAx>
        <c:axId val="431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083"/>
        <c:auto val="1"/>
        <c:lblAlgn val="ctr"/>
        <c:lblOffset val="100"/>
        <c:noMultiLvlLbl val="0"/>
      </c:catAx>
      <c:valAx>
        <c:axId val="976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09507"/>
        <c:axId val="53199060"/>
      </c:barChart>
      <c:catAx>
        <c:axId val="619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060"/>
        <c:auto val="1"/>
        <c:lblAlgn val="ctr"/>
        <c:lblOffset val="100"/>
        <c:noMultiLvlLbl val="0"/>
      </c:catAx>
      <c:valAx>
        <c:axId val="531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9618"/>
        <c:axId val="65222142"/>
      </c:barChart>
      <c:catAx>
        <c:axId val="652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42"/>
        <c:auto val="1"/>
        <c:lblAlgn val="ctr"/>
        <c:lblOffset val="100"/>
        <c:noMultiLvlLbl val="0"/>
      </c:catAx>
      <c:valAx>
        <c:axId val="652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70387"/>
        <c:axId val="5901857"/>
      </c:barChart>
      <c:catAx>
        <c:axId val="6127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57"/>
        <c:auto val="1"/>
        <c:lblAlgn val="ctr"/>
        <c:lblOffset val="100"/>
        <c:noMultiLvlLbl val="0"/>
      </c:catAx>
      <c:valAx>
        <c:axId val="59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72466"/>
        <c:axId val="43863610"/>
      </c:barChart>
      <c:catAx>
        <c:axId val="479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610"/>
        <c:auto val="1"/>
        <c:lblAlgn val="ctr"/>
        <c:lblOffset val="100"/>
        <c:noMultiLvlLbl val="0"/>
      </c:catAx>
      <c:valAx>
        <c:axId val="438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98081"/>
        <c:axId val="9202286"/>
      </c:barChart>
      <c:catAx>
        <c:axId val="844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86"/>
        <c:auto val="1"/>
        <c:lblAlgn val="ctr"/>
        <c:lblOffset val="100"/>
        <c:noMultiLvlLbl val="0"/>
      </c:catAx>
      <c:valAx>
        <c:axId val="92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19218"/>
        <c:axId val="65587006"/>
      </c:barChart>
      <c:catAx>
        <c:axId val="4301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006"/>
        <c:auto val="1"/>
        <c:lblAlgn val="ctr"/>
        <c:lblOffset val="100"/>
        <c:noMultiLvlLbl val="0"/>
      </c:catAx>
      <c:valAx>
        <c:axId val="655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76344"/>
        <c:axId val="14148578"/>
      </c:barChart>
      <c:catAx>
        <c:axId val="817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578"/>
        <c:auto val="1"/>
        <c:lblAlgn val="ctr"/>
        <c:lblOffset val="100"/>
        <c:noMultiLvlLbl val="0"/>
      </c:catAx>
      <c:valAx>
        <c:axId val="141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63197"/>
        <c:axId val="80828382"/>
      </c:barChart>
      <c:catAx>
        <c:axId val="5666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382"/>
        <c:auto val="1"/>
        <c:lblAlgn val="ctr"/>
        <c:lblOffset val="100"/>
        <c:noMultiLvlLbl val="0"/>
      </c:catAx>
      <c:valAx>
        <c:axId val="808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