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209272"/>
        <c:axId val="95840586"/>
      </c:barChart>
      <c:catAx>
        <c:axId val="12209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40586"/>
        <c:auto val="1"/>
        <c:lblAlgn val="ctr"/>
        <c:lblOffset val="100"/>
        <c:noMultiLvlLbl val="0"/>
      </c:catAx>
      <c:valAx>
        <c:axId val="95840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09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882321"/>
        <c:axId val="11995795"/>
      </c:barChart>
      <c:catAx>
        <c:axId val="61882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95795"/>
        <c:auto val="1"/>
        <c:lblAlgn val="ctr"/>
        <c:lblOffset val="100"/>
        <c:noMultiLvlLbl val="0"/>
      </c:catAx>
      <c:valAx>
        <c:axId val="11995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82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288454"/>
        <c:axId val="98412453"/>
      </c:barChart>
      <c:catAx>
        <c:axId val="562884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2453"/>
        <c:auto val="1"/>
        <c:lblAlgn val="ctr"/>
        <c:lblOffset val="100"/>
        <c:noMultiLvlLbl val="0"/>
      </c:catAx>
      <c:valAx>
        <c:axId val="98412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884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917457"/>
        <c:axId val="62671247"/>
      </c:barChart>
      <c:catAx>
        <c:axId val="59917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671247"/>
        <c:auto val="1"/>
        <c:lblAlgn val="ctr"/>
        <c:lblOffset val="100"/>
        <c:noMultiLvlLbl val="0"/>
      </c:catAx>
      <c:valAx>
        <c:axId val="62671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17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