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80452"/>
        <c:axId val="24894732"/>
      </c:barChart>
      <c:catAx>
        <c:axId val="308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4732"/>
        <c:crossesAt val="0"/>
        <c:auto val="1"/>
        <c:lblAlgn val="ctr"/>
        <c:lblOffset val="100"/>
        <c:noMultiLvlLbl val="0"/>
      </c:catAx>
      <c:valAx>
        <c:axId val="24894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04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009647"/>
        <c:axId val="73861818"/>
      </c:barChart>
      <c:catAx>
        <c:axId val="49009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1818"/>
        <c:crossesAt val="0"/>
        <c:auto val="1"/>
        <c:lblAlgn val="ctr"/>
        <c:lblOffset val="100"/>
        <c:noMultiLvlLbl val="0"/>
      </c:catAx>
      <c:valAx>
        <c:axId val="738618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096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