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3484894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3484905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