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840860"/>
        <c:axId val="45343544"/>
      </c:lineChart>
      <c:catAx>
        <c:axId val="72840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43544"/>
        <c:crossesAt val="0"/>
        <c:auto val="1"/>
        <c:lblAlgn val="ctr"/>
        <c:lblOffset val="100"/>
        <c:noMultiLvlLbl val="0"/>
      </c:catAx>
      <c:valAx>
        <c:axId val="45343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840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69110"/>
        <c:axId val="79355740"/>
      </c:lineChart>
      <c:catAx>
        <c:axId val="38691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55740"/>
        <c:crossesAt val="0"/>
        <c:auto val="1"/>
        <c:lblAlgn val="ctr"/>
        <c:lblOffset val="100"/>
        <c:noMultiLvlLbl val="0"/>
      </c:catAx>
      <c:valAx>
        <c:axId val="793557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91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810311"/>
        <c:axId val="46552163"/>
      </c:lineChart>
      <c:catAx>
        <c:axId val="60810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552163"/>
        <c:crossesAt val="0"/>
        <c:auto val="1"/>
        <c:lblAlgn val="ctr"/>
        <c:lblOffset val="100"/>
        <c:noMultiLvlLbl val="0"/>
      </c:catAx>
      <c:valAx>
        <c:axId val="46552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10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443878"/>
        <c:axId val="32329640"/>
      </c:lineChart>
      <c:catAx>
        <c:axId val="11443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329640"/>
        <c:crossesAt val="0"/>
        <c:auto val="1"/>
        <c:lblAlgn val="ctr"/>
        <c:lblOffset val="100"/>
        <c:noMultiLvlLbl val="0"/>
      </c:catAx>
      <c:valAx>
        <c:axId val="32329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43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074255"/>
        <c:axId val="11405461"/>
      </c:lineChart>
      <c:catAx>
        <c:axId val="28074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05461"/>
        <c:crossesAt val="0"/>
        <c:auto val="1"/>
        <c:lblAlgn val="ctr"/>
        <c:lblOffset val="100"/>
        <c:noMultiLvlLbl val="0"/>
      </c:catAx>
      <c:valAx>
        <c:axId val="11405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74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499186"/>
        <c:axId val="70277707"/>
      </c:lineChart>
      <c:catAx>
        <c:axId val="32499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77707"/>
        <c:crossesAt val="0"/>
        <c:auto val="1"/>
        <c:lblAlgn val="ctr"/>
        <c:lblOffset val="100"/>
        <c:noMultiLvlLbl val="0"/>
      </c:catAx>
      <c:valAx>
        <c:axId val="70277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99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385009"/>
        <c:axId val="86658896"/>
      </c:lineChart>
      <c:catAx>
        <c:axId val="643850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58896"/>
        <c:crossesAt val="0"/>
        <c:auto val="1"/>
        <c:lblAlgn val="ctr"/>
        <c:lblOffset val="100"/>
        <c:noMultiLvlLbl val="0"/>
      </c:catAx>
      <c:valAx>
        <c:axId val="86658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850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798167"/>
        <c:axId val="67853366"/>
      </c:lineChart>
      <c:catAx>
        <c:axId val="96798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53366"/>
        <c:crossesAt val="0"/>
        <c:auto val="1"/>
        <c:lblAlgn val="ctr"/>
        <c:lblOffset val="100"/>
        <c:noMultiLvlLbl val="0"/>
      </c:catAx>
      <c:valAx>
        <c:axId val="67853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98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376564"/>
        <c:axId val="97704880"/>
      </c:lineChart>
      <c:catAx>
        <c:axId val="13376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04880"/>
        <c:crossesAt val="0"/>
        <c:auto val="1"/>
        <c:lblAlgn val="ctr"/>
        <c:lblOffset val="100"/>
        <c:noMultiLvlLbl val="0"/>
      </c:catAx>
      <c:valAx>
        <c:axId val="97704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76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091489"/>
        <c:axId val="2628504"/>
      </c:lineChart>
      <c:catAx>
        <c:axId val="58091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8504"/>
        <c:crossesAt val="0"/>
        <c:auto val="1"/>
        <c:lblAlgn val="ctr"/>
        <c:lblOffset val="100"/>
        <c:noMultiLvlLbl val="0"/>
      </c:catAx>
      <c:valAx>
        <c:axId val="2628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91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