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489864"/>
        <c:axId val="6577511"/>
      </c:scatterChart>
      <c:valAx>
        <c:axId val="67489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7511"/>
        <c:crossesAt val="0"/>
        <c:crossBetween val="midCat"/>
      </c:valAx>
      <c:valAx>
        <c:axId val="6577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898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392716"/>
        <c:axId val="77323919"/>
      </c:scatterChart>
      <c:valAx>
        <c:axId val="56392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23919"/>
        <c:crossesAt val="0"/>
        <c:crossBetween val="midCat"/>
      </c:valAx>
      <c:valAx>
        <c:axId val="77323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927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