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6758"/>
        <c:axId val="46874933"/>
      </c:lineChart>
      <c:catAx>
        <c:axId val="8896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4933"/>
        <c:crossesAt val="0"/>
        <c:auto val="1"/>
        <c:lblAlgn val="ctr"/>
        <c:lblOffset val="100"/>
        <c:noMultiLvlLbl val="0"/>
      </c:catAx>
      <c:valAx>
        <c:axId val="4687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6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13506"/>
        <c:axId val="86560559"/>
      </c:lineChart>
      <c:catAx>
        <c:axId val="556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0559"/>
        <c:crossesAt val="0"/>
        <c:auto val="1"/>
        <c:lblAlgn val="ctr"/>
        <c:lblOffset val="100"/>
        <c:noMultiLvlLbl val="0"/>
      </c:catAx>
      <c:valAx>
        <c:axId val="8656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3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280952"/>
        <c:axId val="37114955"/>
      </c:barChart>
      <c:catAx>
        <c:axId val="6928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4955"/>
        <c:crossesAt val="0"/>
        <c:auto val="1"/>
        <c:lblAlgn val="ctr"/>
        <c:lblOffset val="100"/>
        <c:noMultiLvlLbl val="0"/>
      </c:catAx>
      <c:valAx>
        <c:axId val="37114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0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897275"/>
        <c:axId val="62356459"/>
        <c:axId val="37219931"/>
      </c:bar3DChart>
      <c:catAx>
        <c:axId val="798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6459"/>
        <c:crossesAt val="0"/>
        <c:auto val="1"/>
        <c:lblAlgn val="ctr"/>
        <c:lblOffset val="100"/>
        <c:noMultiLvlLbl val="0"/>
      </c:catAx>
      <c:valAx>
        <c:axId val="6235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97275"/>
        <c:crossesAt val="1"/>
        <c:crossBetween val="midCat"/>
      </c:valAx>
      <c:serAx>
        <c:axId val="3721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64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4152"/>
        <c:axId val="99065929"/>
      </c:scatterChart>
      <c:valAx>
        <c:axId val="622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929"/>
        <c:crossesAt val="0"/>
        <c:crossBetween val="midCat"/>
      </c:valAx>
      <c:valAx>
        <c:axId val="9906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976428"/>
        <c:axId val="34964789"/>
      </c:scatterChart>
      <c:valAx>
        <c:axId val="51976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789"/>
        <c:crossesAt val="0"/>
        <c:crossBetween val="midCat"/>
        <c:majorUnit val="30"/>
        <c:minorUnit val="30"/>
      </c:valAx>
      <c:valAx>
        <c:axId val="34964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76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635840"/>
        <c:axId val="66972288"/>
      </c:scatterChart>
      <c:valAx>
        <c:axId val="14635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2288"/>
        <c:crossesAt val="0"/>
        <c:crossBetween val="midCat"/>
        <c:majorUnit val="30"/>
        <c:minorUnit val="30"/>
      </c:valAx>
      <c:valAx>
        <c:axId val="66972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35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