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791073"/>
        <c:axId val="84772622"/>
      </c:scatterChart>
      <c:valAx>
        <c:axId val="63791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622"/>
        <c:crossesAt val="0"/>
        <c:crossBetween val="midCat"/>
      </c:valAx>
      <c:valAx>
        <c:axId val="84772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17852"/>
        <c:axId val="31387304"/>
      </c:scatterChart>
      <c:valAx>
        <c:axId val="35817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304"/>
        <c:crossesAt val="0"/>
        <c:crossBetween val="midCat"/>
      </c:valAx>
      <c:valAx>
        <c:axId val="31387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