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052835"/>
        <c:axId val="71677380"/>
      </c:barChart>
      <c:catAx>
        <c:axId val="380528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677380"/>
        <c:crossesAt val="0"/>
        <c:auto val="1"/>
        <c:lblAlgn val="ctr"/>
        <c:lblOffset val="100"/>
        <c:noMultiLvlLbl val="0"/>
      </c:catAx>
      <c:valAx>
        <c:axId val="716773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0528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412235"/>
        <c:axId val="14751691"/>
      </c:barChart>
      <c:catAx>
        <c:axId val="664122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751691"/>
        <c:crossesAt val="0"/>
        <c:auto val="1"/>
        <c:lblAlgn val="ctr"/>
        <c:lblOffset val="100"/>
        <c:noMultiLvlLbl val="0"/>
      </c:catAx>
      <c:valAx>
        <c:axId val="147516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4122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