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30952"/>
        <c:axId val="4244465"/>
      </c:barChart>
      <c:catAx>
        <c:axId val="8433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65"/>
        <c:auto val="1"/>
        <c:lblAlgn val="ctr"/>
        <c:lblOffset val="100"/>
        <c:noMultiLvlLbl val="0"/>
      </c:catAx>
      <c:valAx>
        <c:axId val="424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67804"/>
        <c:axId val="97462566"/>
      </c:barChart>
      <c:catAx>
        <c:axId val="1306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566"/>
        <c:auto val="1"/>
        <c:lblAlgn val="ctr"/>
        <c:lblOffset val="100"/>
        <c:noMultiLvlLbl val="0"/>
      </c:catAx>
      <c:valAx>
        <c:axId val="9746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81455"/>
        <c:axId val="26846608"/>
      </c:barChart>
      <c:catAx>
        <c:axId val="1808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608"/>
        <c:auto val="1"/>
        <c:lblAlgn val="ctr"/>
        <c:lblOffset val="100"/>
        <c:noMultiLvlLbl val="0"/>
      </c:catAx>
      <c:valAx>
        <c:axId val="2684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58103"/>
        <c:axId val="59528556"/>
      </c:barChart>
      <c:catAx>
        <c:axId val="4045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556"/>
        <c:auto val="1"/>
        <c:lblAlgn val="ctr"/>
        <c:lblOffset val="100"/>
        <c:noMultiLvlLbl val="0"/>
      </c:catAx>
      <c:valAx>
        <c:axId val="5952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34082"/>
        <c:axId val="53868949"/>
      </c:barChart>
      <c:catAx>
        <c:axId val="7293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949"/>
        <c:auto val="1"/>
        <c:lblAlgn val="ctr"/>
        <c:lblOffset val="100"/>
        <c:noMultiLvlLbl val="0"/>
      </c:catAx>
      <c:valAx>
        <c:axId val="5386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08823"/>
        <c:axId val="55666096"/>
      </c:barChart>
      <c:catAx>
        <c:axId val="5310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096"/>
        <c:auto val="1"/>
        <c:lblAlgn val="ctr"/>
        <c:lblOffset val="100"/>
        <c:noMultiLvlLbl val="0"/>
      </c:catAx>
      <c:valAx>
        <c:axId val="5566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93293"/>
        <c:axId val="81711437"/>
      </c:barChart>
      <c:catAx>
        <c:axId val="6639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437"/>
        <c:auto val="1"/>
        <c:lblAlgn val="ctr"/>
        <c:lblOffset val="100"/>
        <c:noMultiLvlLbl val="0"/>
      </c:catAx>
      <c:valAx>
        <c:axId val="8171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15043"/>
        <c:axId val="65818927"/>
      </c:barChart>
      <c:catAx>
        <c:axId val="8791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927"/>
        <c:auto val="1"/>
        <c:lblAlgn val="ctr"/>
        <c:lblOffset val="100"/>
        <c:noMultiLvlLbl val="0"/>
      </c:catAx>
      <c:valAx>
        <c:axId val="6581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37119"/>
        <c:axId val="26806895"/>
      </c:barChart>
      <c:catAx>
        <c:axId val="9253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895"/>
        <c:auto val="1"/>
        <c:lblAlgn val="ctr"/>
        <c:lblOffset val="100"/>
        <c:noMultiLvlLbl val="0"/>
      </c:catAx>
      <c:valAx>
        <c:axId val="2680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64424"/>
        <c:axId val="52224533"/>
      </c:barChart>
      <c:catAx>
        <c:axId val="6526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533"/>
        <c:auto val="1"/>
        <c:lblAlgn val="ctr"/>
        <c:lblOffset val="100"/>
        <c:noMultiLvlLbl val="0"/>
      </c:catAx>
      <c:valAx>
        <c:axId val="5222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3042"/>
        <c:axId val="22107710"/>
      </c:barChart>
      <c:catAx>
        <c:axId val="111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710"/>
        <c:auto val="1"/>
        <c:lblAlgn val="ctr"/>
        <c:lblOffset val="100"/>
        <c:noMultiLvlLbl val="0"/>
      </c:catAx>
      <c:valAx>
        <c:axId val="2210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25404"/>
        <c:axId val="1763677"/>
      </c:barChart>
      <c:catAx>
        <c:axId val="4912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77"/>
        <c:auto val="1"/>
        <c:lblAlgn val="ctr"/>
        <c:lblOffset val="100"/>
        <c:noMultiLvlLbl val="0"/>
      </c:catAx>
      <c:valAx>
        <c:axId val="176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47317"/>
        <c:axId val="56462570"/>
      </c:barChart>
      <c:catAx>
        <c:axId val="8854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570"/>
        <c:auto val="1"/>
        <c:lblAlgn val="ctr"/>
        <c:lblOffset val="100"/>
        <c:noMultiLvlLbl val="0"/>
      </c:catAx>
      <c:valAx>
        <c:axId val="5646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64135"/>
        <c:axId val="73745666"/>
      </c:barChart>
      <c:catAx>
        <c:axId val="5746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666"/>
        <c:auto val="1"/>
        <c:lblAlgn val="ctr"/>
        <c:lblOffset val="100"/>
        <c:noMultiLvlLbl val="0"/>
      </c:catAx>
      <c:valAx>
        <c:axId val="7374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3642"/>
        <c:axId val="791428"/>
      </c:barChart>
      <c:catAx>
        <c:axId val="979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8"/>
        <c:auto val="1"/>
        <c:lblAlgn val="ctr"/>
        <c:lblOffset val="100"/>
        <c:noMultiLvlLbl val="0"/>
      </c:catAx>
      <c:valAx>
        <c:axId val="79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48848"/>
        <c:axId val="99350637"/>
      </c:barChart>
      <c:catAx>
        <c:axId val="4404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637"/>
        <c:auto val="1"/>
        <c:lblAlgn val="ctr"/>
        <c:lblOffset val="100"/>
        <c:noMultiLvlLbl val="0"/>
      </c:catAx>
      <c:valAx>
        <c:axId val="9935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03737"/>
        <c:axId val="16003221"/>
      </c:barChart>
      <c:catAx>
        <c:axId val="6880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221"/>
        <c:auto val="1"/>
        <c:lblAlgn val="ctr"/>
        <c:lblOffset val="100"/>
        <c:noMultiLvlLbl val="0"/>
      </c:catAx>
      <c:valAx>
        <c:axId val="1600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06655"/>
        <c:axId val="60502647"/>
      </c:barChart>
      <c:catAx>
        <c:axId val="9340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647"/>
        <c:auto val="1"/>
        <c:lblAlgn val="ctr"/>
        <c:lblOffset val="100"/>
        <c:noMultiLvlLbl val="0"/>
      </c:catAx>
      <c:valAx>
        <c:axId val="6050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