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3902"/>
        <c:axId val="62135464"/>
      </c:scatterChart>
      <c:valAx>
        <c:axId val="3031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64"/>
        <c:crossesAt val="0"/>
        <c:crossBetween val="midCat"/>
      </c:valAx>
      <c:valAx>
        <c:axId val="6213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38494"/>
        <c:axId val="78378608"/>
      </c:scatterChart>
      <c:valAx>
        <c:axId val="1473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08"/>
        <c:crossesAt val="0"/>
        <c:crossBetween val="midCat"/>
      </c:valAx>
      <c:valAx>
        <c:axId val="7837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510"/>
        <c:axId val="29200572"/>
      </c:scatterChart>
      <c:valAx>
        <c:axId val="318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72"/>
        <c:crossesAt val="0"/>
        <c:crossBetween val="midCat"/>
      </c:valAx>
      <c:valAx>
        <c:axId val="2920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1957"/>
        <c:axId val="19666095"/>
      </c:scatterChart>
      <c:valAx>
        <c:axId val="7578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095"/>
        <c:crossesAt val="0"/>
        <c:crossBetween val="midCat"/>
      </c:valAx>
      <c:valAx>
        <c:axId val="1966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