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061428"/>
        <c:axId val="25915392"/>
      </c:scatterChart>
      <c:valAx>
        <c:axId val="58061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392"/>
        <c:crossesAt val="0"/>
        <c:crossBetween val="midCat"/>
      </c:valAx>
      <c:valAx>
        <c:axId val="25915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951361"/>
        <c:axId val="87612230"/>
      </c:scatterChart>
      <c:valAx>
        <c:axId val="43951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230"/>
        <c:crossesAt val="0"/>
        <c:crossBetween val="midCat"/>
      </c:valAx>
      <c:valAx>
        <c:axId val="87612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