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348258"/>
        <c:axId val="9535677"/>
      </c:scatterChart>
      <c:valAx>
        <c:axId val="373482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677"/>
        <c:crossesAt val="0"/>
        <c:crossBetween val="midCat"/>
      </c:valAx>
      <c:valAx>
        <c:axId val="95356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82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087649"/>
        <c:axId val="37437278"/>
      </c:scatterChart>
      <c:valAx>
        <c:axId val="560876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7278"/>
        <c:crossesAt val="0"/>
        <c:crossBetween val="midCat"/>
      </c:valAx>
      <c:valAx>
        <c:axId val="374372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76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