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57728"/>
        <c:axId val="10319365"/>
      </c:scatterChart>
      <c:valAx>
        <c:axId val="83157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65"/>
        <c:crossesAt val="0"/>
        <c:crossBetween val="midCat"/>
      </c:valAx>
      <c:valAx>
        <c:axId val="10319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62268"/>
        <c:axId val="50648308"/>
      </c:scatterChart>
      <c:valAx>
        <c:axId val="76762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308"/>
        <c:crossesAt val="0"/>
        <c:crossBetween val="midCat"/>
      </c:valAx>
      <c:valAx>
        <c:axId val="5064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