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68980"/>
        <c:axId val="29970401"/>
      </c:scatterChart>
      <c:valAx>
        <c:axId val="35968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01"/>
        <c:crossesAt val="0"/>
        <c:crossBetween val="midCat"/>
      </c:valAx>
      <c:valAx>
        <c:axId val="2997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95807"/>
        <c:axId val="85735598"/>
      </c:scatterChart>
      <c:valAx>
        <c:axId val="26395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98"/>
        <c:crossesAt val="0"/>
        <c:crossBetween val="midCat"/>
      </c:valAx>
      <c:valAx>
        <c:axId val="8573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