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98714"/>
        <c:axId val="38578134"/>
      </c:barChart>
      <c:catAx>
        <c:axId val="692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34"/>
        <c:auto val="1"/>
        <c:lblAlgn val="ctr"/>
        <c:lblOffset val="100"/>
        <c:noMultiLvlLbl val="0"/>
      </c:catAx>
      <c:valAx>
        <c:axId val="385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2723"/>
        <c:axId val="60715171"/>
      </c:barChart>
      <c:catAx>
        <c:axId val="803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71"/>
        <c:auto val="1"/>
        <c:lblAlgn val="ctr"/>
        <c:lblOffset val="100"/>
        <c:noMultiLvlLbl val="0"/>
      </c:catAx>
      <c:valAx>
        <c:axId val="607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2803"/>
        <c:axId val="88684292"/>
      </c:barChart>
      <c:catAx>
        <c:axId val="713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92"/>
        <c:auto val="1"/>
        <c:lblAlgn val="ctr"/>
        <c:lblOffset val="100"/>
        <c:noMultiLvlLbl val="0"/>
      </c:catAx>
      <c:valAx>
        <c:axId val="886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8627"/>
        <c:axId val="39046923"/>
      </c:barChart>
      <c:catAx>
        <c:axId val="351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923"/>
        <c:auto val="1"/>
        <c:lblAlgn val="ctr"/>
        <c:lblOffset val="100"/>
        <c:noMultiLvlLbl val="0"/>
      </c:catAx>
      <c:valAx>
        <c:axId val="390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5938"/>
        <c:axId val="38570621"/>
      </c:barChart>
      <c:catAx>
        <c:axId val="890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621"/>
        <c:auto val="1"/>
        <c:lblAlgn val="ctr"/>
        <c:lblOffset val="100"/>
        <c:noMultiLvlLbl val="0"/>
      </c:catAx>
      <c:valAx>
        <c:axId val="385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886"/>
        <c:axId val="24844301"/>
      </c:barChart>
      <c:catAx>
        <c:axId val="53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01"/>
        <c:auto val="1"/>
        <c:lblAlgn val="ctr"/>
        <c:lblOffset val="100"/>
        <c:noMultiLvlLbl val="0"/>
      </c:catAx>
      <c:valAx>
        <c:axId val="248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2609"/>
        <c:axId val="34769639"/>
      </c:barChart>
      <c:catAx>
        <c:axId val="1117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639"/>
        <c:auto val="1"/>
        <c:lblAlgn val="ctr"/>
        <c:lblOffset val="100"/>
        <c:noMultiLvlLbl val="0"/>
      </c:catAx>
      <c:valAx>
        <c:axId val="347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71567"/>
        <c:axId val="44518711"/>
      </c:barChart>
      <c:catAx>
        <c:axId val="975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11"/>
        <c:auto val="1"/>
        <c:lblAlgn val="ctr"/>
        <c:lblOffset val="100"/>
        <c:noMultiLvlLbl val="0"/>
      </c:catAx>
      <c:valAx>
        <c:axId val="445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501"/>
        <c:axId val="71925612"/>
      </c:barChart>
      <c:catAx>
        <c:axId val="10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612"/>
        <c:auto val="1"/>
        <c:lblAlgn val="ctr"/>
        <c:lblOffset val="100"/>
        <c:noMultiLvlLbl val="0"/>
      </c:catAx>
      <c:valAx>
        <c:axId val="719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8641"/>
        <c:axId val="38769375"/>
      </c:barChart>
      <c:catAx>
        <c:axId val="566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375"/>
        <c:auto val="1"/>
        <c:lblAlgn val="ctr"/>
        <c:lblOffset val="100"/>
        <c:noMultiLvlLbl val="0"/>
      </c:catAx>
      <c:valAx>
        <c:axId val="387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31317"/>
        <c:axId val="53744491"/>
      </c:barChart>
      <c:catAx>
        <c:axId val="273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91"/>
        <c:auto val="1"/>
        <c:lblAlgn val="ctr"/>
        <c:lblOffset val="100"/>
        <c:noMultiLvlLbl val="0"/>
      </c:catAx>
      <c:valAx>
        <c:axId val="537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3392"/>
        <c:axId val="24680337"/>
      </c:barChart>
      <c:catAx>
        <c:axId val="327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337"/>
        <c:auto val="1"/>
        <c:lblAlgn val="ctr"/>
        <c:lblOffset val="100"/>
        <c:noMultiLvlLbl val="0"/>
      </c:catAx>
      <c:valAx>
        <c:axId val="246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6375"/>
        <c:axId val="18066916"/>
      </c:barChart>
      <c:catAx>
        <c:axId val="708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916"/>
        <c:auto val="1"/>
        <c:lblAlgn val="ctr"/>
        <c:lblOffset val="100"/>
        <c:noMultiLvlLbl val="0"/>
      </c:catAx>
      <c:valAx>
        <c:axId val="180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63543"/>
        <c:axId val="66439101"/>
      </c:barChart>
      <c:catAx>
        <c:axId val="525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01"/>
        <c:auto val="1"/>
        <c:lblAlgn val="ctr"/>
        <c:lblOffset val="100"/>
        <c:noMultiLvlLbl val="0"/>
      </c:catAx>
      <c:valAx>
        <c:axId val="664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2261"/>
        <c:axId val="83346159"/>
      </c:barChart>
      <c:catAx>
        <c:axId val="833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159"/>
        <c:auto val="1"/>
        <c:lblAlgn val="ctr"/>
        <c:lblOffset val="100"/>
        <c:noMultiLvlLbl val="0"/>
      </c:catAx>
      <c:valAx>
        <c:axId val="833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4596"/>
        <c:axId val="12337794"/>
      </c:barChart>
      <c:catAx>
        <c:axId val="33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794"/>
        <c:auto val="1"/>
        <c:lblAlgn val="ctr"/>
        <c:lblOffset val="100"/>
        <c:noMultiLvlLbl val="0"/>
      </c:catAx>
      <c:valAx>
        <c:axId val="123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60117"/>
        <c:axId val="17316393"/>
      </c:barChart>
      <c:catAx>
        <c:axId val="171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393"/>
        <c:auto val="1"/>
        <c:lblAlgn val="ctr"/>
        <c:lblOffset val="100"/>
        <c:noMultiLvlLbl val="0"/>
      </c:catAx>
      <c:valAx>
        <c:axId val="173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9727"/>
        <c:axId val="62259369"/>
      </c:barChart>
      <c:catAx>
        <c:axId val="597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369"/>
        <c:auto val="1"/>
        <c:lblAlgn val="ctr"/>
        <c:lblOffset val="100"/>
        <c:noMultiLvlLbl val="0"/>
      </c:catAx>
      <c:valAx>
        <c:axId val="622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