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31365"/>
        <c:axId val="35935255"/>
      </c:scatterChart>
      <c:valAx>
        <c:axId val="36531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255"/>
        <c:crossesAt val="0"/>
        <c:crossBetween val="midCat"/>
      </c:valAx>
      <c:valAx>
        <c:axId val="35935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48338"/>
        <c:axId val="21844343"/>
      </c:scatterChart>
      <c:valAx>
        <c:axId val="2334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343"/>
        <c:crossesAt val="0"/>
        <c:crossBetween val="midCat"/>
      </c:valAx>
      <c:valAx>
        <c:axId val="2184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47859"/>
        <c:axId val="50788814"/>
      </c:scatterChart>
      <c:valAx>
        <c:axId val="6784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814"/>
        <c:crossesAt val="0"/>
        <c:crossBetween val="midCat"/>
      </c:valAx>
      <c:valAx>
        <c:axId val="50788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79148"/>
        <c:axId val="52798303"/>
      </c:scatterChart>
      <c:valAx>
        <c:axId val="2357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303"/>
        <c:crossesAt val="0"/>
        <c:crossBetween val="midCat"/>
      </c:valAx>
      <c:valAx>
        <c:axId val="52798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